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Лист 1 (2)" sheetId="1" state="visible" r:id="rId2"/>
    <sheet name="Взносы кап. рем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Лист 1 (2)'!$A$1:$L$1596</definedName>
    <definedName function="false" hidden="false" localSheetId="0" name="_xlnm.Print_Titles" vbProcedure="false">'Лист 1 (2)'!$10:$10</definedName>
    <definedName function="false" hidden="true" localSheetId="0" name="_xlnm._FilterDatabase" vbProcedure="false">'Лист 1 (2)'!$F$1:$F$2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7" uniqueCount="907">
  <si>
    <t xml:space="preserve">Приложение  № 2</t>
  </si>
  <si>
    <t xml:space="preserve">к решению Совета депутатов </t>
  </si>
  <si>
    <t xml:space="preserve">Кольского района</t>
  </si>
  <si>
    <t xml:space="preserve">от  _______________2019 г.  №  ______</t>
  </si>
  <si>
    <t xml:space="preserve">Расходы бюджета Кольского района по ведомственной структуре расходов бюджета за 2018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решением Совета депутатов Кольского района "О бюджете Кольского района на 2018 год и на плановый период 2019 и 2020 годов"</t>
  </si>
  <si>
    <t xml:space="preserve">в том числе за счет средств областного бюджета</t>
  </si>
  <si>
    <t xml:space="preserve">Сводная бюджетная роспись бюджета Кольского района на 2018 год</t>
  </si>
  <si>
    <t xml:space="preserve">Исполнено за 2018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обеспечение функций главы муниципального образования</t>
  </si>
  <si>
    <t xml:space="preserve">99 1 00 0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99 1 00 130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Другие общегосударственные вопросы</t>
  </si>
  <si>
    <t xml:space="preserve">13</t>
  </si>
  <si>
    <t xml:space="preserve">Мероприятия по обеспечению деятельности Совета депутатов Кольского района, в том числе представительские расходы</t>
  </si>
  <si>
    <t xml:space="preserve">99 1 00 99040</t>
  </si>
  <si>
    <t xml:space="preserve">200</t>
  </si>
  <si>
    <t xml:space="preserve">240</t>
  </si>
  <si>
    <t xml:space="preserve">244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20</t>
  </si>
  <si>
    <t xml:space="preserve">13 1 01 06010</t>
  </si>
  <si>
    <t xml:space="preserve">13 1 01 06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852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13 1 01 13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230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страховой пенсии по старости (инвалидности) лицам, удостоенным звания "Почетный гражданин Кольского района"</t>
  </si>
  <si>
    <t xml:space="preserve">03 0 01 80020</t>
  </si>
  <si>
    <t xml:space="preserve">36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Мероприятия по обеспечению деятельности органов местного самоуправления, в том числе представительские расходы</t>
  </si>
  <si>
    <t xml:space="preserve">13 1 01 2065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Уплата иных платежей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121</t>
  </si>
  <si>
    <t xml:space="preserve">129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Фонд оплаты труда учреждений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10</t>
  </si>
  <si>
    <t xml:space="preserve">111</t>
  </si>
  <si>
    <t xml:space="preserve">112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853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сидии бюджетным учреждениям на иные цели</t>
  </si>
  <si>
    <t xml:space="preserve">612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«НОВАТЭК- Мурманск»</t>
  </si>
  <si>
    <t xml:space="preserve">13 2 06 2135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1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13 2 07 23060</t>
  </si>
  <si>
    <t xml:space="preserve">Резервный фонд администрации Кольского района </t>
  </si>
  <si>
    <t xml:space="preserve">99 9 00 90010</t>
  </si>
  <si>
    <t xml:space="preserve">Выделение финансовых средств из резервного фонда Правительства Мурманской области </t>
  </si>
  <si>
    <t xml:space="preserve">99 9 00 90020</t>
  </si>
  <si>
    <t xml:space="preserve">Национальная экономика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17-2020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обществе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</t>
  </si>
  <si>
    <t xml:space="preserve">08 2 02 60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
</t>
  </si>
  <si>
    <t xml:space="preserve">632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16 1 01 2135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5 Переселение граждан из 45-ти квартирного жилого дома населенного пункта ж.-д. ст. Нял Кольского района Мурманской области</t>
  </si>
  <si>
    <t xml:space="preserve">16 5 00 00000</t>
  </si>
  <si>
    <t xml:space="preserve">Основное мероприятие 1. Расселение граждан из 45-ти квартирного жилого дома населенного пункта ж.-д. ст. Нял Кольского района Мурманской области</t>
  </si>
  <si>
    <t xml:space="preserve">16 5 01 00000</t>
  </si>
  <si>
    <t xml:space="preserve">Приобретение жилья на вторичном рынке муниципального образования с.п. Тулома, п.г.т. Мурмаши (ул. Причальная и ул. Молодежная) Кольского района Мурманской области</t>
  </si>
  <si>
    <t xml:space="preserve">16 5 01 209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в государственную (муниципальную) собственность
</t>
  </si>
  <si>
    <t xml:space="preserve">Подпрограмма 6 Снос ветхого и аварийного жилищного фонда на территории сельского поселения Териберка Кольского района на 2017-2019 гг</t>
  </si>
  <si>
    <t xml:space="preserve">16 6 00 00000</t>
  </si>
  <si>
    <t xml:space="preserve">Основное мероприятие 1 Осуществление сноса расселённых многоквартирных домов, признанных до 01.01.2012 в установленном порядке аварийными и подлежащими сносу, на территории сельского поселения Териберка Кольского района</t>
  </si>
  <si>
    <t xml:space="preserve">16 6 01 00000</t>
  </si>
  <si>
    <t xml:space="preserve">Субсидии бюджетам муниципальных образований на снос аварийных расселенных жилых  домов</t>
  </si>
  <si>
    <t xml:space="preserve">16 6 01 7111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7 01 6006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е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17-2020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асходы по содержанию и обслуживанию ГТС ограждающей дамбы пометохранилища (бывшая птицефабрика "Мурманская")</t>
  </si>
  <si>
    <t xml:space="preserve">11 0 01 21210</t>
  </si>
  <si>
    <t xml:space="preserve">11 0 01 21350</t>
  </si>
  <si>
    <t xml:space="preserve">Рекультивация пометохранилища бывшей ОАО "Птицефабрика "Снежная"</t>
  </si>
  <si>
    <t xml:space="preserve">11 0 01 40060</t>
  </si>
  <si>
    <t xml:space="preserve">400</t>
  </si>
  <si>
    <t xml:space="preserve">410</t>
  </si>
  <si>
    <t xml:space="preserve">414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Выплата компенсации за потерю жилого помещения собственникам квартир, расположенных в 45-ти квартирном доме населенного пункта ж.-д. ст. Нял Кольского района Мурманской области</t>
  </si>
  <si>
    <t xml:space="preserve">16 5 01 21040</t>
  </si>
  <si>
    <t xml:space="preserve">Охрана семьи и детства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4 "Развитие физической культуры и спорта" на  2015-2020 годы</t>
  </si>
  <si>
    <t xml:space="preserve">04 0 00 00000</t>
  </si>
  <si>
    <t xml:space="preserve">Основное мероприятие 1. Обеспечение организации, проведения и участия в физкультурных и  спортивно-массовых мероприятиях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Субсидии автономным учреждениям</t>
  </si>
  <si>
    <t xml:space="preserve">620</t>
  </si>
  <si>
    <t xml:space="preserve">Субсидия автономным учреждениям на иные цели</t>
  </si>
  <si>
    <t xml:space="preserve">622</t>
  </si>
  <si>
    <t xml:space="preserve">Управление образования администрации Кольского района</t>
  </si>
  <si>
    <t xml:space="preserve">003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15-2020 годы</t>
  </si>
  <si>
    <t xml:space="preserve">01 0 00 00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01 3 01 13060</t>
  </si>
  <si>
    <t xml:space="preserve">01 3 01 13070</t>
  </si>
  <si>
    <t xml:space="preserve">01 3 01 7110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 3 01 75380</t>
  </si>
  <si>
    <t xml:space="preserve">01 3 01 S1100</t>
  </si>
  <si>
    <t xml:space="preserve">Общее образование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</t>
  </si>
  <si>
    <t xml:space="preserve">01 1 01 L027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Расходы бюджета Кольского район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02 L097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Расходы бюджета Кольского района на обеспечение выплаты заработной платы работникам общеобразовательных организаций</t>
  </si>
  <si>
    <t xml:space="preserve">01 4 01 214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 ) услуг (выполнение работ)</t>
  </si>
  <si>
    <t xml:space="preserve">621</t>
  </si>
  <si>
    <t xml:space="preserve">01 5 01 13060</t>
  </si>
  <si>
    <t xml:space="preserve">01 5 01 71100</t>
  </si>
  <si>
    <t xml:space="preserve">01 5 01 S110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Расходы на выплату персоналу казённых учреждений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Субсидии автономным учреждениям на иные цели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Муниципальная программа 14 "Молодежь Кольского района" на 2017-2020 годы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01 1 01 71090</t>
  </si>
  <si>
    <t xml:space="preserve">Расходы бюджета Кольского района на реализацию проектов по поддержке местных инициатив</t>
  </si>
  <si>
    <t xml:space="preserve">01 1 01 S109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Субсидии на обеспечение комплексной безопасности муниципальных образовательных организаций </t>
  </si>
  <si>
    <t xml:space="preserve">01 1 03 7079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Основное мероприятие 1. Обеспечение реализации муниципальной программы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17-2020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ревышающий объём расходного обязательства в рамках соглашений)</t>
  </si>
  <si>
    <t xml:space="preserve">02 0 02 Р0820</t>
  </si>
  <si>
    <t xml:space="preserve">412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Другие вопросы в области физической культуры и спорта</t>
  </si>
  <si>
    <t xml:space="preserve">Муниципальная программа 4 "Развитие физической культуры и спорта" на 2015-2020 годы</t>
  </si>
  <si>
    <t xml:space="preserve">Основное мероприятие 1. Обеспечение организации, проведения и участия в физкультурных и спортивно-массовых мероприятиях</t>
  </si>
  <si>
    <t xml:space="preserve">Основное мероприятие 2.Модернизация спортивной инфраструктуры Кольского района</t>
  </si>
  <si>
    <t xml:space="preserve">04 0 02 0000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4 0 02 70640</t>
  </si>
  <si>
    <t xml:space="preserve">Расходы бюджета Кольского района на капитальный ремонт объектов, находящихся в муниципальной собственности</t>
  </si>
  <si>
    <t xml:space="preserve">04 0 02 S064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Приобретение оборудования для проведения ярмарок, выставок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Расходы бюджета Кольского района на поддержку отрасли культуры</t>
  </si>
  <si>
    <t xml:space="preserve">05 1 01 L5190</t>
  </si>
  <si>
    <t xml:space="preserve">05 1 01 S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Гранты в форме субсидии автономным учреждениям</t>
  </si>
  <si>
    <t xml:space="preserve">05 2 01 71100</t>
  </si>
  <si>
    <t xml:space="preserve">05 2 01 S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23060</t>
  </si>
  <si>
    <t xml:space="preserve">05 2 02 71100</t>
  </si>
  <si>
    <t xml:space="preserve">Расходы бюджета Кольского района на поддержку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Расходы бюджета Кольского района на приобретение автобуса для МУК "Межпоселенческая библиотека"</t>
  </si>
  <si>
    <t xml:space="preserve">05 3 01 21310</t>
  </si>
  <si>
    <t xml:space="preserve">Расходы бюджета Кольского района на приобретение лазерного проектора для МАУК "Кольский РЦК"</t>
  </si>
  <si>
    <t xml:space="preserve">05 3 01 21330</t>
  </si>
  <si>
    <t xml:space="preserve">Расходы бюджета Кольского района на приобретение выставочных стендов для МАУК "Кольский РЦК"</t>
  </si>
  <si>
    <t xml:space="preserve">05 3 01 21450</t>
  </si>
  <si>
    <t xml:space="preserve">Расходы бюджета Кольского района на приобретение прожекторов и комплектующих к ним для МАУК "Кольский РЦК"</t>
  </si>
  <si>
    <t xml:space="preserve">05 3 01 2146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14 0 02 21350</t>
  </si>
  <si>
    <t xml:space="preserve">Основное мероприятие 1. Обеспечение организации, проведение и участие в  физкультурных и спортивно- массовых мероприятиях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9</t>
  </si>
  <si>
    <t xml:space="preserve">Муниципальная программа 10 "Управление муниципальным имуществом и земельными ресурсами на 2015-2020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Управление земельными участками, формирование, их учет и содержание</t>
  </si>
  <si>
    <t xml:space="preserve">10 0 02 2018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одпрограмма  2 Обеспечение полномочий учредителя муниципальных унитарных предприятий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е средства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09 2 02 4910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9 2 02 R5550</t>
  </si>
  <si>
    <t xml:space="preserve">09 2 02 71090</t>
  </si>
  <si>
    <t xml:space="preserve">Охрана объектов растительного и животного мира и среды их обитания</t>
  </si>
  <si>
    <t xml:space="preserve">09 0 00 00000 </t>
  </si>
  <si>
    <t xml:space="preserve">Субсидия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09 2 02 70810</t>
  </si>
  <si>
    <t xml:space="preserve">Субсидия на проведение ремонтных работ и укрепление материально-технической базы муниципальных учреждений культуры и образования в сфере культуры и искусства</t>
  </si>
  <si>
    <t xml:space="preserve">09 2 02 71060</t>
  </si>
  <si>
    <t xml:space="preserve">09 2 02 71100</t>
  </si>
  <si>
    <t xml:space="preserve">Поддержка отрасли культуры</t>
  </si>
  <si>
    <t xml:space="preserve">09 2 02 R5190</t>
  </si>
  <si>
    <t xml:space="preserve">Консолидированные субсидии</t>
  </si>
  <si>
    <t xml:space="preserve">523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еспечение жильем молодых семей</t>
  </si>
  <si>
    <t xml:space="preserve">09 2 02 R0200</t>
  </si>
  <si>
    <t xml:space="preserve">010 </t>
  </si>
  <si>
    <t xml:space="preserve">09 2 02 7064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09 2 01 705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9 2 01 S0530</t>
  </si>
  <si>
    <t xml:space="preserve">Прочие межбюджетные трансферты общего характера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540</t>
  </si>
  <si>
    <t xml:space="preserve">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, направляемых на выплаты по оплате труда работникам муниципальных учреждений </t>
  </si>
  <si>
    <t xml:space="preserve">09 2 02 2142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поселений Кольского района социально значимых вопросов </t>
  </si>
  <si>
    <t xml:space="preserve">09 2 02 21480</t>
  </si>
  <si>
    <t xml:space="preserve">ВСЕГО РАСХОДОВ</t>
  </si>
  <si>
    <t xml:space="preserve">ВЫПИСКА</t>
  </si>
  <si>
    <t xml:space="preserve">из решения Совета депутатов Кольского района от 30.08.2018 № 20/17 " О внесении изменений и дополнений в решение Совета депутатов от 19.12.2017  N 13/2 "О бюджете Кольского района на 2018 год и на плановый период 2019 и 2020 годов"
</t>
  </si>
  <si>
    <t xml:space="preserve">Приложение  № 6</t>
  </si>
  <si>
    <t xml:space="preserve">Приложение  № 6.1</t>
  </si>
  <si>
    <t xml:space="preserve">от 30.08.2018 г. № 20/17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и подгруппам видов расходов классификации расходов бюджета Кольского района на 2018 год</t>
  </si>
  <si>
    <t xml:space="preserve">Сумма на 2018 год</t>
  </si>
  <si>
    <t xml:space="preserve">Сумма на 2017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%"/>
    <numFmt numFmtId="168" formatCode="_-* #,##0_р_._-;\-* #,##0_р_._-;_-* \-_р_._-;_-@_-"/>
    <numFmt numFmtId="169" formatCode="_-* #,##0.00_р_._-;\-* #,##0.00_р_._-;_-* \-??_р_._-;_-@_-"/>
    <numFmt numFmtId="170" formatCode="_(* #,##0.00_);_(* \(#,##0.00\);_(* \-??_);_(@_)"/>
    <numFmt numFmtId="171" formatCode="0.00"/>
    <numFmt numFmtId="172" formatCode="0"/>
    <numFmt numFmtId="173" formatCode="0.0"/>
    <numFmt numFmtId="174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2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1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0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13" borderId="0" xfId="1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13" borderId="0" xfId="1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13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0" xfId="10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3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3" borderId="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13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13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0" xfId="1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13" borderId="0" xfId="1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5" fillId="13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13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13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3" borderId="0" xfId="1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3" borderId="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3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13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13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0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1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25" fillId="0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13" borderId="0" xfId="1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3" borderId="0" xfId="13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0" xfId="1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13" borderId="0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13" borderId="0" xfId="1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3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3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1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1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1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1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1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1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1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0" xfId="1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1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1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13" borderId="0" xfId="1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td" xfId="32"/>
    <cellStyle name="td 2" xfId="33"/>
    <cellStyle name="tr" xfId="34"/>
    <cellStyle name="xl21" xfId="35"/>
    <cellStyle name="xl21 2" xfId="36"/>
    <cellStyle name="xl22" xfId="37"/>
    <cellStyle name="xl22 2" xfId="38"/>
    <cellStyle name="xl23" xfId="39"/>
    <cellStyle name="xl23 2" xfId="40"/>
    <cellStyle name="xl24" xfId="41"/>
    <cellStyle name="xl24 2" xfId="42"/>
    <cellStyle name="xl24 3" xfId="43"/>
    <cellStyle name="xl24 4" xfId="44"/>
    <cellStyle name="xl25" xfId="45"/>
    <cellStyle name="xl25 2" xfId="46"/>
    <cellStyle name="xl25 3" xfId="47"/>
    <cellStyle name="xl25 4" xfId="48"/>
    <cellStyle name="xl26" xfId="49"/>
    <cellStyle name="xl26 2" xfId="50"/>
    <cellStyle name="xl26 3" xfId="51"/>
    <cellStyle name="xl26 4" xfId="52"/>
    <cellStyle name="xl27" xfId="53"/>
    <cellStyle name="xl27 2" xfId="54"/>
    <cellStyle name="xl27 3" xfId="55"/>
    <cellStyle name="xl27 4" xfId="56"/>
    <cellStyle name="xl28" xfId="57"/>
    <cellStyle name="xl28 2" xfId="58"/>
    <cellStyle name="xl28 3" xfId="59"/>
    <cellStyle name="xl28 4" xfId="60"/>
    <cellStyle name="xl29" xfId="61"/>
    <cellStyle name="xl29 2" xfId="62"/>
    <cellStyle name="xl29 3" xfId="63"/>
    <cellStyle name="xl29 4" xfId="64"/>
    <cellStyle name="xl30" xfId="65"/>
    <cellStyle name="xl30 2" xfId="66"/>
    <cellStyle name="xl30 3" xfId="67"/>
    <cellStyle name="xl30 4" xfId="68"/>
    <cellStyle name="xl31" xfId="69"/>
    <cellStyle name="xl31 2" xfId="70"/>
    <cellStyle name="xl31 3" xfId="71"/>
    <cellStyle name="xl31 4" xfId="72"/>
    <cellStyle name="xl32" xfId="73"/>
    <cellStyle name="xl32 2" xfId="74"/>
    <cellStyle name="xl32 3" xfId="75"/>
    <cellStyle name="xl32 4" xfId="76"/>
    <cellStyle name="xl33" xfId="77"/>
    <cellStyle name="xl33 2" xfId="78"/>
    <cellStyle name="xl33 3" xfId="79"/>
    <cellStyle name="xl33 4" xfId="80"/>
    <cellStyle name="xl34" xfId="81"/>
    <cellStyle name="xl34 2" xfId="82"/>
    <cellStyle name="xl34 3" xfId="83"/>
    <cellStyle name="xl34 4" xfId="84"/>
    <cellStyle name="xl35" xfId="85"/>
    <cellStyle name="xl35 2" xfId="86"/>
    <cellStyle name="xl35 3" xfId="87"/>
    <cellStyle name="xl35 4" xfId="88"/>
    <cellStyle name="xl36" xfId="89"/>
    <cellStyle name="xl36 2" xfId="90"/>
    <cellStyle name="xl36 3" xfId="91"/>
    <cellStyle name="xl36 4" xfId="92"/>
    <cellStyle name="xl37" xfId="93"/>
    <cellStyle name="xl37 2" xfId="94"/>
    <cellStyle name="xl37 3" xfId="95"/>
    <cellStyle name="xl37 4" xfId="96"/>
    <cellStyle name="xl38" xfId="97"/>
    <cellStyle name="xl38 2" xfId="98"/>
    <cellStyle name="xl38 3" xfId="99"/>
    <cellStyle name="xl38 4" xfId="100"/>
    <cellStyle name="xl39" xfId="101"/>
    <cellStyle name="xl39 2" xfId="102"/>
    <cellStyle name="xl39 3" xfId="103"/>
    <cellStyle name="xl39 4" xfId="104"/>
    <cellStyle name="xl40" xfId="105"/>
    <cellStyle name="xl40 2" xfId="106"/>
    <cellStyle name="xl40 3" xfId="107"/>
    <cellStyle name="xl40 4" xfId="108"/>
    <cellStyle name="xl41" xfId="109"/>
    <cellStyle name="xl41 2" xfId="110"/>
    <cellStyle name="xl41 3" xfId="111"/>
    <cellStyle name="xl41 4" xfId="112"/>
    <cellStyle name="xl42" xfId="113"/>
    <cellStyle name="xl42 2" xfId="114"/>
    <cellStyle name="xl42 3" xfId="115"/>
    <cellStyle name="xl42 4" xfId="116"/>
    <cellStyle name="xl43" xfId="117"/>
    <cellStyle name="xl43 2" xfId="118"/>
    <cellStyle name="xl43 3" xfId="119"/>
    <cellStyle name="xl43 4" xfId="120"/>
    <cellStyle name="xl44" xfId="121"/>
    <cellStyle name="xl44 2" xfId="122"/>
    <cellStyle name="xl44 3" xfId="123"/>
    <cellStyle name="xl44 4" xfId="124"/>
    <cellStyle name="xl45" xfId="125"/>
    <cellStyle name="xl45 2" xfId="126"/>
    <cellStyle name="xl46" xfId="127"/>
    <cellStyle name="xl46 2" xfId="128"/>
    <cellStyle name="xl60" xfId="129"/>
    <cellStyle name="xl63" xfId="130"/>
    <cellStyle name="Обычный 2" xfId="131"/>
    <cellStyle name="Обычный 3" xfId="132"/>
    <cellStyle name="Обычный 4" xfId="133"/>
    <cellStyle name="Обычный 5" xfId="134"/>
    <cellStyle name="Обычный 6" xfId="135"/>
    <cellStyle name="Обычный 7" xfId="136"/>
    <cellStyle name="Обычный_Лист 1" xfId="137"/>
    <cellStyle name="Обычный_Лист1" xfId="138"/>
    <cellStyle name="Обычный_Лист1 2" xfId="139"/>
    <cellStyle name="Примечание 2" xfId="140"/>
    <cellStyle name="Тысячи [0]_Лист1" xfId="141"/>
    <cellStyle name="Тысячи_Лист1" xfId="142"/>
    <cellStyle name="Финансовый 2" xfId="143"/>
    <cellStyle name="Финансовый 3" xfId="1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io/FO/&#1053;&#1072;&#1090;&#1072;&#1083;&#1100;&#1103;%20&#1045;&#1074;&#1075;&#1077;&#1085;&#1100;&#1077;&#1074;&#1085;&#1072;/&#1041;&#1102;&#1076;&#1078;&#1077;&#1090;%202017%20&#1075;&#1086;&#1076;/&#1059;&#1058;&#1054;&#1063;&#1053;&#1045;&#1053;&#1048;&#1045;%20&#1041;&#1070;&#1044;&#1046;&#1045;&#1058;&#1040;%20&#1092;&#1077;&#1074;&#1088;&#1072;&#1083;&#1100;/&#1055;&#1088;&#1080;&#1083;%20&#8470;%205%20-%202014%20&#1056;&#1072;&#1079;&#1076;_&#1087;&#1086;&#1076;&#1088;&#1072;&#1079;&#1076;_&#1074;&#1080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39">
          <cell r="F39">
            <v>97000</v>
          </cell>
        </row>
        <row r="69">
          <cell r="F69">
            <v>57742600</v>
          </cell>
        </row>
        <row r="365">
          <cell r="F365">
            <v>300000</v>
          </cell>
        </row>
        <row r="551">
          <cell r="F551">
            <v>53000</v>
          </cell>
        </row>
        <row r="645">
          <cell r="F645">
            <v>12800</v>
          </cell>
        </row>
        <row r="736">
          <cell r="F736">
            <v>61900</v>
          </cell>
        </row>
        <row r="751">
          <cell r="F751">
            <v>810900</v>
          </cell>
        </row>
        <row r="766">
          <cell r="F766">
            <v>12969900</v>
          </cell>
        </row>
        <row r="773">
          <cell r="F773">
            <v>1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0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pane xSplit="0" ySplit="10" topLeftCell="A926" activePane="bottomLeft" state="frozen"/>
      <selection pane="topLeft" activeCell="A1" activeCellId="0" sqref="A1"/>
      <selection pane="bottomLeft" activeCell="A929" activeCellId="0" sqref="A9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8.99"/>
    <col collapsed="false" customWidth="true" hidden="false" outlineLevel="0" max="3" min="3" style="3" width="7.66"/>
    <col collapsed="false" customWidth="true" hidden="false" outlineLevel="0" max="4" min="4" style="3" width="9.87"/>
    <col collapsed="false" customWidth="true" hidden="false" outlineLevel="0" max="5" min="5" style="3" width="14.33"/>
    <col collapsed="false" customWidth="true" hidden="false" outlineLevel="0" max="6" min="6" style="3" width="5.43"/>
    <col collapsed="false" customWidth="true" hidden="false" outlineLevel="0" max="7" min="7" style="3" width="22.32"/>
    <col collapsed="false" customWidth="true" hidden="false" outlineLevel="0" max="8" min="8" style="3" width="19.33"/>
    <col collapsed="false" customWidth="true" hidden="true" outlineLevel="0" max="10" min="9" style="3" width="19.33"/>
    <col collapsed="false" customWidth="true" hidden="false" outlineLevel="0" max="11" min="11" style="4" width="19.55"/>
    <col collapsed="false" customWidth="true" hidden="false" outlineLevel="0" max="12" min="12" style="5" width="19.55"/>
    <col collapsed="false" customWidth="false" hidden="false" outlineLevel="0" max="13" min="13" style="5" width="9.1"/>
    <col collapsed="false" customWidth="true" hidden="false" outlineLevel="0" max="14" min="14" style="5" width="14.43"/>
    <col collapsed="false" customWidth="false" hidden="false" outlineLevel="0" max="15" min="15" style="5" width="9.1"/>
    <col collapsed="false" customWidth="true" hidden="false" outlineLevel="0" max="16" min="16" style="5" width="17.99"/>
    <col collapsed="false" customWidth="false" hidden="false" outlineLevel="0" max="19" min="17" style="5" width="9.1"/>
    <col collapsed="false" customWidth="true" hidden="false" outlineLevel="0" max="20" min="20" style="5" width="11.43"/>
    <col collapsed="false" customWidth="false" hidden="false" outlineLevel="0" max="257" min="21" style="5" width="9.1"/>
  </cols>
  <sheetData>
    <row r="1" customFormat="false" ht="13.2" hidden="false" customHeight="false" outlineLevel="0" collapsed="false">
      <c r="A1" s="6"/>
      <c r="B1" s="7"/>
      <c r="C1" s="8"/>
      <c r="D1" s="8"/>
      <c r="E1" s="9"/>
      <c r="F1" s="9"/>
      <c r="G1" s="9"/>
      <c r="H1" s="9"/>
      <c r="I1" s="9"/>
      <c r="J1" s="9"/>
      <c r="K1" s="9"/>
      <c r="L1" s="10" t="s">
        <v>0</v>
      </c>
    </row>
    <row r="2" customFormat="false" ht="13.2" hidden="false" customHeight="false" outlineLevel="0" collapsed="false">
      <c r="A2" s="11"/>
      <c r="B2" s="12"/>
      <c r="C2" s="8"/>
      <c r="D2" s="8"/>
      <c r="E2" s="12"/>
      <c r="F2" s="12"/>
      <c r="G2" s="12"/>
      <c r="H2" s="12"/>
      <c r="I2" s="12"/>
      <c r="J2" s="12"/>
      <c r="K2" s="12"/>
      <c r="L2" s="13" t="s">
        <v>1</v>
      </c>
    </row>
    <row r="3" customFormat="false" ht="13.2" hidden="false" customHeight="false" outlineLevel="0" collapsed="false">
      <c r="A3" s="11"/>
      <c r="B3" s="12"/>
      <c r="C3" s="8"/>
      <c r="D3" s="8"/>
      <c r="E3" s="12"/>
      <c r="F3" s="12"/>
      <c r="G3" s="12"/>
      <c r="H3" s="12"/>
      <c r="I3" s="12"/>
      <c r="J3" s="12"/>
      <c r="K3" s="12"/>
      <c r="L3" s="13" t="s">
        <v>2</v>
      </c>
    </row>
    <row r="4" customFormat="false" ht="13.2" hidden="false" customHeight="false" outlineLevel="0" collapsed="false">
      <c r="A4" s="11"/>
      <c r="B4" s="12"/>
      <c r="C4" s="8"/>
      <c r="D4" s="8"/>
      <c r="E4" s="8"/>
      <c r="F4" s="8"/>
      <c r="G4" s="8"/>
      <c r="H4" s="8"/>
      <c r="I4" s="8"/>
      <c r="J4" s="8"/>
      <c r="K4" s="8"/>
      <c r="L4" s="14" t="s">
        <v>3</v>
      </c>
    </row>
    <row r="5" customFormat="false" ht="13.2" hidden="false" customHeight="false" outlineLevel="0" collapsed="false">
      <c r="A5" s="11"/>
      <c r="B5" s="12"/>
      <c r="C5" s="8"/>
      <c r="D5" s="12"/>
      <c r="E5" s="12"/>
      <c r="F5" s="12"/>
      <c r="G5" s="12"/>
      <c r="H5" s="12"/>
      <c r="I5" s="12"/>
      <c r="J5" s="12"/>
      <c r="K5" s="15"/>
    </row>
    <row r="6" customFormat="false" ht="13.2" hidden="false" customHeight="false" outlineLevel="0" collapsed="false">
      <c r="A6" s="11"/>
      <c r="B6" s="12"/>
      <c r="C6" s="8"/>
      <c r="D6" s="12"/>
      <c r="E6" s="12"/>
      <c r="F6" s="12"/>
      <c r="G6" s="12"/>
      <c r="H6" s="12"/>
      <c r="I6" s="12"/>
      <c r="J6" s="12"/>
      <c r="K6" s="15"/>
    </row>
    <row r="7" customFormat="false" ht="21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8" customFormat="true" ht="9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3.2" hidden="false" customHeight="false" outlineLevel="0" collapsed="false">
      <c r="A9" s="19"/>
      <c r="B9" s="12"/>
      <c r="C9" s="8"/>
      <c r="D9" s="8"/>
      <c r="E9" s="12"/>
      <c r="F9" s="12"/>
      <c r="G9" s="12"/>
      <c r="H9" s="20"/>
      <c r="I9" s="20"/>
      <c r="J9" s="20"/>
      <c r="K9" s="21"/>
      <c r="L9" s="21" t="s">
        <v>5</v>
      </c>
    </row>
    <row r="10" customFormat="false" ht="72" hidden="false" customHeight="fals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2" t="s">
        <v>10</v>
      </c>
      <c r="F10" s="22" t="s">
        <v>11</v>
      </c>
      <c r="G10" s="24" t="s">
        <v>12</v>
      </c>
      <c r="H10" s="25" t="s">
        <v>13</v>
      </c>
      <c r="I10" s="26" t="s">
        <v>14</v>
      </c>
      <c r="J10" s="25" t="s">
        <v>13</v>
      </c>
      <c r="K10" s="24" t="s">
        <v>15</v>
      </c>
      <c r="L10" s="27" t="s">
        <v>13</v>
      </c>
    </row>
    <row r="11" customFormat="false" ht="15.6" hidden="false" customHeight="false" outlineLevel="0" collapsed="false">
      <c r="A11" s="28" t="s">
        <v>16</v>
      </c>
      <c r="B11" s="29" t="s">
        <v>17</v>
      </c>
      <c r="C11" s="30"/>
      <c r="D11" s="31"/>
      <c r="E11" s="32"/>
      <c r="F11" s="32"/>
      <c r="G11" s="33" t="n">
        <f aca="false">G12+G64</f>
        <v>7181800</v>
      </c>
      <c r="H11" s="33"/>
      <c r="I11" s="33" t="n">
        <f aca="false">I12+I64</f>
        <v>7181800</v>
      </c>
      <c r="J11" s="33"/>
      <c r="K11" s="33" t="n">
        <f aca="false">K12+K64</f>
        <v>7117711.51</v>
      </c>
      <c r="L11" s="34"/>
    </row>
    <row r="12" customFormat="false" ht="13.8" hidden="false" customHeight="false" outlineLevel="0" collapsed="false">
      <c r="A12" s="35" t="s">
        <v>18</v>
      </c>
      <c r="B12" s="36" t="s">
        <v>17</v>
      </c>
      <c r="C12" s="37" t="s">
        <v>19</v>
      </c>
      <c r="D12" s="37"/>
      <c r="E12" s="32"/>
      <c r="F12" s="32"/>
      <c r="G12" s="38" t="n">
        <f aca="false">G13+G33+G54</f>
        <v>7106600</v>
      </c>
      <c r="H12" s="38"/>
      <c r="I12" s="38" t="n">
        <f aca="false">I13+I33+I54</f>
        <v>7106600</v>
      </c>
      <c r="J12" s="38"/>
      <c r="K12" s="38" t="n">
        <f aca="false">K13+K33+K54</f>
        <v>7042527.88</v>
      </c>
      <c r="L12" s="39"/>
    </row>
    <row r="13" customFormat="false" ht="41.4" hidden="false" customHeight="false" outlineLevel="0" collapsed="false">
      <c r="A13" s="40" t="s">
        <v>20</v>
      </c>
      <c r="B13" s="41" t="s">
        <v>17</v>
      </c>
      <c r="C13" s="42" t="s">
        <v>19</v>
      </c>
      <c r="D13" s="42" t="s">
        <v>21</v>
      </c>
      <c r="E13" s="42"/>
      <c r="F13" s="41"/>
      <c r="G13" s="43" t="n">
        <f aca="false">G14</f>
        <v>3338900</v>
      </c>
      <c r="H13" s="43"/>
      <c r="I13" s="43" t="n">
        <f aca="false">I14</f>
        <v>3338900</v>
      </c>
      <c r="J13" s="43"/>
      <c r="K13" s="43" t="n">
        <f aca="false">K14</f>
        <v>3305799</v>
      </c>
      <c r="L13" s="44"/>
    </row>
    <row r="14" customFormat="false" ht="13.5" hidden="false" customHeight="true" outlineLevel="0" collapsed="false">
      <c r="A14" s="45" t="s">
        <v>22</v>
      </c>
      <c r="B14" s="46" t="s">
        <v>17</v>
      </c>
      <c r="C14" s="47" t="s">
        <v>19</v>
      </c>
      <c r="D14" s="47" t="s">
        <v>21</v>
      </c>
      <c r="E14" s="47" t="s">
        <v>23</v>
      </c>
      <c r="F14" s="47"/>
      <c r="G14" s="48" t="n">
        <f aca="false">G15</f>
        <v>3338900</v>
      </c>
      <c r="H14" s="48"/>
      <c r="I14" s="48" t="n">
        <f aca="false">I15</f>
        <v>3338900</v>
      </c>
      <c r="J14" s="48"/>
      <c r="K14" s="48" t="n">
        <f aca="false">K15</f>
        <v>3305799</v>
      </c>
      <c r="L14" s="49"/>
    </row>
    <row r="15" customFormat="false" ht="28.5" hidden="false" customHeight="true" outlineLevel="0" collapsed="false">
      <c r="A15" s="45" t="s">
        <v>24</v>
      </c>
      <c r="B15" s="46" t="s">
        <v>17</v>
      </c>
      <c r="C15" s="47" t="s">
        <v>19</v>
      </c>
      <c r="D15" s="47" t="s">
        <v>21</v>
      </c>
      <c r="E15" s="47" t="s">
        <v>25</v>
      </c>
      <c r="F15" s="47"/>
      <c r="G15" s="48" t="n">
        <f aca="false">G16+G21+G25+G29</f>
        <v>3338900</v>
      </c>
      <c r="H15" s="48"/>
      <c r="I15" s="48" t="n">
        <f aca="false">I16+I21+I25+I29</f>
        <v>3338900</v>
      </c>
      <c r="J15" s="48"/>
      <c r="K15" s="48" t="n">
        <f aca="false">K16+K21+K25+K29</f>
        <v>3305799</v>
      </c>
      <c r="L15" s="49"/>
    </row>
    <row r="16" customFormat="false" ht="24" hidden="false" customHeight="true" outlineLevel="0" collapsed="false">
      <c r="A16" s="45" t="s">
        <v>26</v>
      </c>
      <c r="B16" s="46" t="s">
        <v>17</v>
      </c>
      <c r="C16" s="47" t="s">
        <v>19</v>
      </c>
      <c r="D16" s="47" t="s">
        <v>21</v>
      </c>
      <c r="E16" s="47" t="s">
        <v>27</v>
      </c>
      <c r="F16" s="47"/>
      <c r="G16" s="48" t="n">
        <f aca="false">G17</f>
        <v>3217500</v>
      </c>
      <c r="H16" s="48"/>
      <c r="I16" s="48" t="n">
        <f aca="false">I17</f>
        <v>3217500</v>
      </c>
      <c r="J16" s="48"/>
      <c r="K16" s="49" t="n">
        <f aca="false">K17</f>
        <v>3217500</v>
      </c>
      <c r="L16" s="49"/>
    </row>
    <row r="17" customFormat="false" ht="67.8" hidden="false" customHeight="true" outlineLevel="0" collapsed="false">
      <c r="A17" s="45" t="s">
        <v>28</v>
      </c>
      <c r="B17" s="46" t="s">
        <v>17</v>
      </c>
      <c r="C17" s="47" t="s">
        <v>19</v>
      </c>
      <c r="D17" s="47" t="s">
        <v>21</v>
      </c>
      <c r="E17" s="47" t="s">
        <v>27</v>
      </c>
      <c r="F17" s="50" t="n">
        <v>100</v>
      </c>
      <c r="G17" s="48" t="n">
        <f aca="false">G18</f>
        <v>3217500</v>
      </c>
      <c r="H17" s="48"/>
      <c r="I17" s="48" t="n">
        <f aca="false">I18</f>
        <v>3217500</v>
      </c>
      <c r="J17" s="48"/>
      <c r="K17" s="48" t="n">
        <f aca="false">K18</f>
        <v>3217500</v>
      </c>
      <c r="L17" s="49"/>
    </row>
    <row r="18" customFormat="false" ht="26.4" hidden="false" customHeight="false" outlineLevel="0" collapsed="false">
      <c r="A18" s="45" t="s">
        <v>29</v>
      </c>
      <c r="B18" s="46" t="s">
        <v>17</v>
      </c>
      <c r="C18" s="47" t="s">
        <v>19</v>
      </c>
      <c r="D18" s="47" t="s">
        <v>21</v>
      </c>
      <c r="E18" s="47" t="s">
        <v>27</v>
      </c>
      <c r="F18" s="50" t="n">
        <v>120</v>
      </c>
      <c r="G18" s="48" t="n">
        <f aca="false">G19+G20</f>
        <v>3217500</v>
      </c>
      <c r="H18" s="48"/>
      <c r="I18" s="48" t="n">
        <f aca="false">I19+I20</f>
        <v>3217500</v>
      </c>
      <c r="J18" s="48"/>
      <c r="K18" s="48" t="n">
        <f aca="false">K19+K20</f>
        <v>3217500</v>
      </c>
      <c r="L18" s="49"/>
    </row>
    <row r="19" customFormat="false" ht="26.4" hidden="false" customHeight="false" outlineLevel="0" collapsed="false">
      <c r="A19" s="45" t="s">
        <v>30</v>
      </c>
      <c r="B19" s="46" t="s">
        <v>17</v>
      </c>
      <c r="C19" s="47" t="s">
        <v>19</v>
      </c>
      <c r="D19" s="47" t="s">
        <v>21</v>
      </c>
      <c r="E19" s="47" t="s">
        <v>27</v>
      </c>
      <c r="F19" s="50" t="n">
        <v>121</v>
      </c>
      <c r="G19" s="48" t="n">
        <f aca="false">2130000+520000-49000</f>
        <v>2601000</v>
      </c>
      <c r="H19" s="48"/>
      <c r="I19" s="48" t="n">
        <f aca="false">2130000+520000-49000</f>
        <v>2601000</v>
      </c>
      <c r="J19" s="48"/>
      <c r="K19" s="49" t="n">
        <v>2601000</v>
      </c>
      <c r="L19" s="49"/>
    </row>
    <row r="20" customFormat="false" ht="39.6" hidden="false" customHeight="false" outlineLevel="0" collapsed="false">
      <c r="A20" s="51" t="s">
        <v>31</v>
      </c>
      <c r="B20" s="46" t="s">
        <v>17</v>
      </c>
      <c r="C20" s="47" t="s">
        <v>19</v>
      </c>
      <c r="D20" s="47" t="s">
        <v>21</v>
      </c>
      <c r="E20" s="47" t="s">
        <v>27</v>
      </c>
      <c r="F20" s="50" t="n">
        <v>129</v>
      </c>
      <c r="G20" s="48" t="n">
        <f aca="false">472500+157000-13000</f>
        <v>616500</v>
      </c>
      <c r="H20" s="48"/>
      <c r="I20" s="48" t="n">
        <f aca="false">472500+157000-13000</f>
        <v>616500</v>
      </c>
      <c r="J20" s="48"/>
      <c r="K20" s="49" t="n">
        <v>616500</v>
      </c>
      <c r="L20" s="49"/>
    </row>
    <row r="21" customFormat="false" ht="26.4" hidden="false" customHeight="false" outlineLevel="0" collapsed="false">
      <c r="A21" s="52" t="s">
        <v>32</v>
      </c>
      <c r="B21" s="46" t="s">
        <v>17</v>
      </c>
      <c r="C21" s="53" t="s">
        <v>19</v>
      </c>
      <c r="D21" s="53" t="s">
        <v>21</v>
      </c>
      <c r="E21" s="47" t="s">
        <v>33</v>
      </c>
      <c r="F21" s="54"/>
      <c r="G21" s="48" t="n">
        <f aca="false">G22</f>
        <v>2700</v>
      </c>
      <c r="H21" s="48"/>
      <c r="I21" s="48" t="n">
        <f aca="false">I22</f>
        <v>2700</v>
      </c>
      <c r="J21" s="48"/>
      <c r="K21" s="48" t="n">
        <f aca="false">K22</f>
        <v>2653</v>
      </c>
      <c r="L21" s="49"/>
    </row>
    <row r="22" customFormat="false" ht="72.6" hidden="false" customHeight="true" outlineLevel="0" collapsed="false">
      <c r="A22" s="45" t="s">
        <v>28</v>
      </c>
      <c r="B22" s="46" t="s">
        <v>17</v>
      </c>
      <c r="C22" s="53" t="s">
        <v>19</v>
      </c>
      <c r="D22" s="53" t="s">
        <v>21</v>
      </c>
      <c r="E22" s="47" t="s">
        <v>33</v>
      </c>
      <c r="F22" s="54" t="n">
        <v>100</v>
      </c>
      <c r="G22" s="48" t="n">
        <f aca="false">G23</f>
        <v>2700</v>
      </c>
      <c r="H22" s="48"/>
      <c r="I22" s="48" t="n">
        <f aca="false">I23</f>
        <v>2700</v>
      </c>
      <c r="J22" s="48"/>
      <c r="K22" s="48" t="n">
        <f aca="false">K23</f>
        <v>2653</v>
      </c>
      <c r="L22" s="49"/>
    </row>
    <row r="23" customFormat="false" ht="26.4" hidden="false" customHeight="false" outlineLevel="0" collapsed="false">
      <c r="A23" s="45" t="s">
        <v>29</v>
      </c>
      <c r="B23" s="46" t="s">
        <v>17</v>
      </c>
      <c r="C23" s="53" t="s">
        <v>19</v>
      </c>
      <c r="D23" s="53" t="s">
        <v>21</v>
      </c>
      <c r="E23" s="47" t="s">
        <v>33</v>
      </c>
      <c r="F23" s="54" t="n">
        <v>120</v>
      </c>
      <c r="G23" s="48" t="n">
        <f aca="false">G24</f>
        <v>2700</v>
      </c>
      <c r="H23" s="48"/>
      <c r="I23" s="48" t="n">
        <f aca="false">I24</f>
        <v>2700</v>
      </c>
      <c r="J23" s="48"/>
      <c r="K23" s="48" t="n">
        <f aca="false">K24</f>
        <v>2653</v>
      </c>
      <c r="L23" s="49"/>
    </row>
    <row r="24" customFormat="false" ht="26.4" hidden="false" customHeight="false" outlineLevel="0" collapsed="false">
      <c r="A24" s="45" t="s">
        <v>34</v>
      </c>
      <c r="B24" s="46" t="s">
        <v>17</v>
      </c>
      <c r="C24" s="47" t="s">
        <v>19</v>
      </c>
      <c r="D24" s="53" t="s">
        <v>21</v>
      </c>
      <c r="E24" s="47" t="s">
        <v>33</v>
      </c>
      <c r="F24" s="47" t="s">
        <v>35</v>
      </c>
      <c r="G24" s="48" t="n">
        <v>2700</v>
      </c>
      <c r="H24" s="48"/>
      <c r="I24" s="48" t="n">
        <v>2700</v>
      </c>
      <c r="J24" s="48"/>
      <c r="K24" s="49" t="n">
        <v>2653</v>
      </c>
      <c r="L24" s="49"/>
    </row>
    <row r="25" customFormat="false" ht="52.8" hidden="false" customHeight="false" outlineLevel="0" collapsed="false">
      <c r="A25" s="45" t="s">
        <v>36</v>
      </c>
      <c r="B25" s="46" t="s">
        <v>17</v>
      </c>
      <c r="C25" s="53" t="s">
        <v>19</v>
      </c>
      <c r="D25" s="53" t="s">
        <v>21</v>
      </c>
      <c r="E25" s="47" t="s">
        <v>37</v>
      </c>
      <c r="F25" s="54"/>
      <c r="G25" s="48" t="n">
        <f aca="false">G26</f>
        <v>18700</v>
      </c>
      <c r="H25" s="48"/>
      <c r="I25" s="48" t="n">
        <f aca="false">I26</f>
        <v>18700</v>
      </c>
      <c r="J25" s="48"/>
      <c r="K25" s="48" t="n">
        <f aca="false">K26</f>
        <v>18646</v>
      </c>
      <c r="L25" s="49"/>
    </row>
    <row r="26" customFormat="false" ht="71.4" hidden="false" customHeight="true" outlineLevel="0" collapsed="false">
      <c r="A26" s="55" t="s">
        <v>28</v>
      </c>
      <c r="B26" s="46" t="s">
        <v>17</v>
      </c>
      <c r="C26" s="53" t="s">
        <v>19</v>
      </c>
      <c r="D26" s="53" t="s">
        <v>21</v>
      </c>
      <c r="E26" s="47" t="s">
        <v>37</v>
      </c>
      <c r="F26" s="54" t="n">
        <v>100</v>
      </c>
      <c r="G26" s="48" t="n">
        <f aca="false">G27</f>
        <v>18700</v>
      </c>
      <c r="H26" s="48"/>
      <c r="I26" s="48" t="n">
        <f aca="false">I27</f>
        <v>18700</v>
      </c>
      <c r="J26" s="48"/>
      <c r="K26" s="48" t="n">
        <f aca="false">K27</f>
        <v>18646</v>
      </c>
      <c r="L26" s="49"/>
    </row>
    <row r="27" customFormat="false" ht="26.4" hidden="false" customHeight="false" outlineLevel="0" collapsed="false">
      <c r="A27" s="45" t="s">
        <v>29</v>
      </c>
      <c r="B27" s="46" t="s">
        <v>17</v>
      </c>
      <c r="C27" s="53" t="s">
        <v>19</v>
      </c>
      <c r="D27" s="53" t="s">
        <v>21</v>
      </c>
      <c r="E27" s="47" t="s">
        <v>37</v>
      </c>
      <c r="F27" s="54" t="n">
        <v>120</v>
      </c>
      <c r="G27" s="48" t="n">
        <f aca="false">G28</f>
        <v>18700</v>
      </c>
      <c r="H27" s="48"/>
      <c r="I27" s="48" t="n">
        <f aca="false">I28</f>
        <v>18700</v>
      </c>
      <c r="J27" s="48"/>
      <c r="K27" s="48" t="n">
        <f aca="false">K28</f>
        <v>18646</v>
      </c>
      <c r="L27" s="49"/>
    </row>
    <row r="28" customFormat="false" ht="26.4" hidden="false" customHeight="false" outlineLevel="0" collapsed="false">
      <c r="A28" s="45" t="s">
        <v>34</v>
      </c>
      <c r="B28" s="46" t="s">
        <v>17</v>
      </c>
      <c r="C28" s="47" t="s">
        <v>19</v>
      </c>
      <c r="D28" s="53" t="s">
        <v>21</v>
      </c>
      <c r="E28" s="47" t="s">
        <v>37</v>
      </c>
      <c r="F28" s="47" t="s">
        <v>35</v>
      </c>
      <c r="G28" s="48" t="n">
        <f aca="false">30000-11300</f>
        <v>18700</v>
      </c>
      <c r="H28" s="48"/>
      <c r="I28" s="48" t="n">
        <f aca="false">30000-11300</f>
        <v>18700</v>
      </c>
      <c r="J28" s="48"/>
      <c r="K28" s="49" t="n">
        <v>18646</v>
      </c>
      <c r="L28" s="49"/>
    </row>
    <row r="29" customFormat="false" ht="66" hidden="false" customHeight="false" outlineLevel="0" collapsed="false">
      <c r="A29" s="56" t="s">
        <v>38</v>
      </c>
      <c r="B29" s="46" t="s">
        <v>17</v>
      </c>
      <c r="C29" s="47" t="s">
        <v>19</v>
      </c>
      <c r="D29" s="53" t="s">
        <v>21</v>
      </c>
      <c r="E29" s="47" t="s">
        <v>39</v>
      </c>
      <c r="F29" s="57"/>
      <c r="G29" s="49" t="n">
        <f aca="false">G30</f>
        <v>100000</v>
      </c>
      <c r="H29" s="48"/>
      <c r="I29" s="49" t="n">
        <f aca="false">I30</f>
        <v>100000</v>
      </c>
      <c r="J29" s="48"/>
      <c r="K29" s="49" t="n">
        <f aca="false">K30</f>
        <v>67000</v>
      </c>
      <c r="L29" s="49"/>
    </row>
    <row r="30" customFormat="false" ht="13.2" hidden="false" customHeight="false" outlineLevel="0" collapsed="false">
      <c r="A30" s="58" t="s">
        <v>40</v>
      </c>
      <c r="B30" s="46" t="s">
        <v>17</v>
      </c>
      <c r="C30" s="47" t="s">
        <v>19</v>
      </c>
      <c r="D30" s="53" t="s">
        <v>21</v>
      </c>
      <c r="E30" s="47" t="s">
        <v>39</v>
      </c>
      <c r="F30" s="50" t="n">
        <v>300</v>
      </c>
      <c r="G30" s="49" t="n">
        <f aca="false">G31</f>
        <v>100000</v>
      </c>
      <c r="H30" s="48"/>
      <c r="I30" s="49" t="n">
        <f aca="false">I31</f>
        <v>100000</v>
      </c>
      <c r="J30" s="48"/>
      <c r="K30" s="49" t="n">
        <f aca="false">K31</f>
        <v>67000</v>
      </c>
      <c r="L30" s="49"/>
    </row>
    <row r="31" customFormat="false" ht="26.4" hidden="false" customHeight="false" outlineLevel="0" collapsed="false">
      <c r="A31" s="59" t="s">
        <v>41</v>
      </c>
      <c r="B31" s="46" t="s">
        <v>17</v>
      </c>
      <c r="C31" s="47" t="s">
        <v>19</v>
      </c>
      <c r="D31" s="53" t="s">
        <v>21</v>
      </c>
      <c r="E31" s="47" t="s">
        <v>39</v>
      </c>
      <c r="F31" s="50" t="n">
        <v>320</v>
      </c>
      <c r="G31" s="49" t="n">
        <f aca="false">G32</f>
        <v>100000</v>
      </c>
      <c r="H31" s="48"/>
      <c r="I31" s="49" t="n">
        <f aca="false">I32</f>
        <v>100000</v>
      </c>
      <c r="J31" s="48"/>
      <c r="K31" s="49" t="n">
        <f aca="false">K32</f>
        <v>67000</v>
      </c>
      <c r="L31" s="49"/>
    </row>
    <row r="32" customFormat="false" ht="26.4" hidden="false" customHeight="false" outlineLevel="0" collapsed="false">
      <c r="A32" s="58" t="s">
        <v>42</v>
      </c>
      <c r="B32" s="46" t="s">
        <v>17</v>
      </c>
      <c r="C32" s="47" t="s">
        <v>19</v>
      </c>
      <c r="D32" s="53" t="s">
        <v>21</v>
      </c>
      <c r="E32" s="47" t="s">
        <v>39</v>
      </c>
      <c r="F32" s="50" t="n">
        <v>321</v>
      </c>
      <c r="G32" s="49" t="n">
        <v>100000</v>
      </c>
      <c r="H32" s="48"/>
      <c r="I32" s="49" t="n">
        <v>100000</v>
      </c>
      <c r="J32" s="48"/>
      <c r="K32" s="49" t="n">
        <v>67000</v>
      </c>
      <c r="L32" s="49"/>
    </row>
    <row r="33" customFormat="false" ht="40.5" hidden="false" customHeight="true" outlineLevel="0" collapsed="false">
      <c r="A33" s="60" t="s">
        <v>43</v>
      </c>
      <c r="B33" s="61" t="s">
        <v>17</v>
      </c>
      <c r="C33" s="61" t="s">
        <v>19</v>
      </c>
      <c r="D33" s="61" t="s">
        <v>44</v>
      </c>
      <c r="E33" s="61" t="s">
        <v>45</v>
      </c>
      <c r="F33" s="61"/>
      <c r="G33" s="43" t="n">
        <f aca="false">G34</f>
        <v>3323400</v>
      </c>
      <c r="H33" s="43"/>
      <c r="I33" s="43" t="n">
        <f aca="false">I34</f>
        <v>3323400</v>
      </c>
      <c r="J33" s="43"/>
      <c r="K33" s="43" t="n">
        <f aca="false">K34</f>
        <v>3292508.91</v>
      </c>
      <c r="L33" s="43"/>
    </row>
    <row r="34" customFormat="false" ht="13.5" hidden="false" customHeight="true" outlineLevel="0" collapsed="false">
      <c r="A34" s="45" t="s">
        <v>22</v>
      </c>
      <c r="B34" s="46" t="s">
        <v>17</v>
      </c>
      <c r="C34" s="47" t="s">
        <v>19</v>
      </c>
      <c r="D34" s="47" t="s">
        <v>44</v>
      </c>
      <c r="E34" s="47" t="s">
        <v>23</v>
      </c>
      <c r="F34" s="47"/>
      <c r="G34" s="48" t="n">
        <f aca="false">G35</f>
        <v>3323400</v>
      </c>
      <c r="H34" s="48"/>
      <c r="I34" s="48" t="n">
        <f aca="false">I35</f>
        <v>3323400</v>
      </c>
      <c r="J34" s="48"/>
      <c r="K34" s="48" t="n">
        <f aca="false">K35</f>
        <v>3292508.91</v>
      </c>
      <c r="L34" s="48"/>
    </row>
    <row r="35" customFormat="false" ht="29.25" hidden="false" customHeight="true" outlineLevel="0" collapsed="false">
      <c r="A35" s="45" t="s">
        <v>24</v>
      </c>
      <c r="B35" s="46" t="s">
        <v>17</v>
      </c>
      <c r="C35" s="47" t="s">
        <v>19</v>
      </c>
      <c r="D35" s="47" t="s">
        <v>44</v>
      </c>
      <c r="E35" s="47" t="s">
        <v>25</v>
      </c>
      <c r="F35" s="47"/>
      <c r="G35" s="48" t="n">
        <f aca="false">G40+G36+G45+G50</f>
        <v>3323400</v>
      </c>
      <c r="H35" s="48"/>
      <c r="I35" s="48" t="n">
        <f aca="false">I40+I36+I45+I50</f>
        <v>3323400</v>
      </c>
      <c r="J35" s="48"/>
      <c r="K35" s="48" t="n">
        <f aca="false">K40+K36+K45+K50</f>
        <v>3292508.91</v>
      </c>
      <c r="L35" s="48"/>
    </row>
    <row r="36" customFormat="false" ht="26.4" hidden="false" customHeight="false" outlineLevel="0" collapsed="false">
      <c r="A36" s="52" t="s">
        <v>46</v>
      </c>
      <c r="B36" s="46" t="s">
        <v>17</v>
      </c>
      <c r="C36" s="47" t="s">
        <v>19</v>
      </c>
      <c r="D36" s="47" t="s">
        <v>44</v>
      </c>
      <c r="E36" s="47" t="s">
        <v>47</v>
      </c>
      <c r="F36" s="50"/>
      <c r="G36" s="48" t="n">
        <f aca="false">G37</f>
        <v>120500</v>
      </c>
      <c r="H36" s="48"/>
      <c r="I36" s="48" t="n">
        <f aca="false">I37</f>
        <v>120500</v>
      </c>
      <c r="J36" s="48"/>
      <c r="K36" s="48" t="n">
        <f aca="false">K37</f>
        <v>107780.32</v>
      </c>
      <c r="L36" s="48"/>
    </row>
    <row r="37" customFormat="false" ht="78.6" hidden="false" customHeight="true" outlineLevel="0" collapsed="false">
      <c r="A37" s="45" t="s">
        <v>28</v>
      </c>
      <c r="B37" s="46" t="s">
        <v>17</v>
      </c>
      <c r="C37" s="47" t="s">
        <v>19</v>
      </c>
      <c r="D37" s="47" t="s">
        <v>44</v>
      </c>
      <c r="E37" s="47" t="s">
        <v>47</v>
      </c>
      <c r="F37" s="50" t="n">
        <v>100</v>
      </c>
      <c r="G37" s="48" t="n">
        <f aca="false">G38</f>
        <v>120500</v>
      </c>
      <c r="H37" s="48"/>
      <c r="I37" s="48" t="n">
        <f aca="false">I38</f>
        <v>120500</v>
      </c>
      <c r="J37" s="48"/>
      <c r="K37" s="48" t="n">
        <f aca="false">K38</f>
        <v>107780.32</v>
      </c>
      <c r="L37" s="48"/>
    </row>
    <row r="38" customFormat="false" ht="24.75" hidden="false" customHeight="true" outlineLevel="0" collapsed="false">
      <c r="A38" s="45" t="s">
        <v>29</v>
      </c>
      <c r="B38" s="46" t="s">
        <v>17</v>
      </c>
      <c r="C38" s="47" t="s">
        <v>19</v>
      </c>
      <c r="D38" s="47" t="s">
        <v>44</v>
      </c>
      <c r="E38" s="47" t="s">
        <v>47</v>
      </c>
      <c r="F38" s="50" t="n">
        <v>120</v>
      </c>
      <c r="G38" s="48" t="n">
        <f aca="false">G39</f>
        <v>120500</v>
      </c>
      <c r="H38" s="48"/>
      <c r="I38" s="48" t="n">
        <f aca="false">I39</f>
        <v>120500</v>
      </c>
      <c r="J38" s="48"/>
      <c r="K38" s="48" t="n">
        <f aca="false">K39</f>
        <v>107780.32</v>
      </c>
      <c r="L38" s="48"/>
    </row>
    <row r="39" customFormat="false" ht="52.8" hidden="false" customHeight="false" outlineLevel="0" collapsed="false">
      <c r="A39" s="55" t="s">
        <v>48</v>
      </c>
      <c r="B39" s="46" t="s">
        <v>17</v>
      </c>
      <c r="C39" s="47" t="s">
        <v>19</v>
      </c>
      <c r="D39" s="47" t="s">
        <v>44</v>
      </c>
      <c r="E39" s="47" t="s">
        <v>47</v>
      </c>
      <c r="F39" s="50" t="n">
        <v>123</v>
      </c>
      <c r="G39" s="48" t="n">
        <f aca="false">30500+50000+40000</f>
        <v>120500</v>
      </c>
      <c r="H39" s="48"/>
      <c r="I39" s="48" t="n">
        <f aca="false">30500+50000+40000</f>
        <v>120500</v>
      </c>
      <c r="J39" s="48"/>
      <c r="K39" s="48" t="n">
        <v>107780.32</v>
      </c>
      <c r="L39" s="48"/>
    </row>
    <row r="40" customFormat="false" ht="26.4" hidden="false" customHeight="false" outlineLevel="0" collapsed="false">
      <c r="A40" s="52" t="s">
        <v>49</v>
      </c>
      <c r="B40" s="46" t="s">
        <v>17</v>
      </c>
      <c r="C40" s="47" t="s">
        <v>19</v>
      </c>
      <c r="D40" s="47" t="s">
        <v>44</v>
      </c>
      <c r="E40" s="47" t="s">
        <v>50</v>
      </c>
      <c r="F40" s="47"/>
      <c r="G40" s="48" t="n">
        <f aca="false">G41</f>
        <v>2955000</v>
      </c>
      <c r="H40" s="48"/>
      <c r="I40" s="48" t="n">
        <f aca="false">I41</f>
        <v>2955000</v>
      </c>
      <c r="J40" s="48"/>
      <c r="K40" s="48" t="n">
        <f aca="false">K41</f>
        <v>2942297.35</v>
      </c>
      <c r="L40" s="48"/>
    </row>
    <row r="41" customFormat="false" ht="73.8" hidden="false" customHeight="true" outlineLevel="0" collapsed="false">
      <c r="A41" s="45" t="s">
        <v>28</v>
      </c>
      <c r="B41" s="46" t="s">
        <v>17</v>
      </c>
      <c r="C41" s="47" t="s">
        <v>19</v>
      </c>
      <c r="D41" s="47" t="s">
        <v>44</v>
      </c>
      <c r="E41" s="47" t="s">
        <v>50</v>
      </c>
      <c r="F41" s="50" t="n">
        <v>100</v>
      </c>
      <c r="G41" s="48" t="n">
        <f aca="false">G42</f>
        <v>2955000</v>
      </c>
      <c r="H41" s="48"/>
      <c r="I41" s="48" t="n">
        <f aca="false">I42</f>
        <v>2955000</v>
      </c>
      <c r="J41" s="48"/>
      <c r="K41" s="48" t="n">
        <f aca="false">K42</f>
        <v>2942297.35</v>
      </c>
      <c r="L41" s="48"/>
    </row>
    <row r="42" s="58" customFormat="true" ht="26.4" hidden="false" customHeight="false" outlineLevel="0" collapsed="false">
      <c r="A42" s="45" t="s">
        <v>29</v>
      </c>
      <c r="B42" s="46" t="s">
        <v>17</v>
      </c>
      <c r="C42" s="47" t="s">
        <v>19</v>
      </c>
      <c r="D42" s="47" t="s">
        <v>44</v>
      </c>
      <c r="E42" s="47" t="s">
        <v>50</v>
      </c>
      <c r="F42" s="50" t="n">
        <v>120</v>
      </c>
      <c r="G42" s="48" t="n">
        <f aca="false">G43+G44</f>
        <v>2955000</v>
      </c>
      <c r="H42" s="48"/>
      <c r="I42" s="48" t="n">
        <f aca="false">I43+I44</f>
        <v>2955000</v>
      </c>
      <c r="J42" s="48"/>
      <c r="K42" s="48" t="n">
        <f aca="false">K43+K44</f>
        <v>2942297.35</v>
      </c>
      <c r="L42" s="48"/>
    </row>
    <row r="43" s="58" customFormat="true" ht="26.4" hidden="false" customHeight="false" outlineLevel="0" collapsed="false">
      <c r="A43" s="45" t="s">
        <v>30</v>
      </c>
      <c r="B43" s="46" t="s">
        <v>17</v>
      </c>
      <c r="C43" s="47" t="s">
        <v>19</v>
      </c>
      <c r="D43" s="47" t="s">
        <v>44</v>
      </c>
      <c r="E43" s="47" t="s">
        <v>50</v>
      </c>
      <c r="F43" s="50" t="n">
        <v>121</v>
      </c>
      <c r="G43" s="48" t="n">
        <f aca="false">1880000+350000+50000</f>
        <v>2280000</v>
      </c>
      <c r="H43" s="48"/>
      <c r="I43" s="48" t="n">
        <f aca="false">1880000+350000+50000</f>
        <v>2280000</v>
      </c>
      <c r="J43" s="48"/>
      <c r="K43" s="48" t="n">
        <v>2280000</v>
      </c>
      <c r="L43" s="48"/>
    </row>
    <row r="44" s="58" customFormat="true" ht="39.6" hidden="false" customHeight="false" outlineLevel="0" collapsed="false">
      <c r="A44" s="51" t="s">
        <v>31</v>
      </c>
      <c r="B44" s="46" t="s">
        <v>17</v>
      </c>
      <c r="C44" s="47" t="s">
        <v>19</v>
      </c>
      <c r="D44" s="47" t="s">
        <v>44</v>
      </c>
      <c r="E44" s="47" t="s">
        <v>50</v>
      </c>
      <c r="F44" s="50" t="n">
        <v>129</v>
      </c>
      <c r="G44" s="48" t="n">
        <f aca="false">560000+105700+9300</f>
        <v>675000</v>
      </c>
      <c r="H44" s="48"/>
      <c r="I44" s="48" t="n">
        <f aca="false">560000+105700+9300</f>
        <v>675000</v>
      </c>
      <c r="J44" s="48"/>
      <c r="K44" s="48" t="n">
        <v>662297.35</v>
      </c>
      <c r="L44" s="48"/>
    </row>
    <row r="45" s="58" customFormat="true" ht="26.4" hidden="false" customHeight="false" outlineLevel="0" collapsed="false">
      <c r="A45" s="52" t="s">
        <v>51</v>
      </c>
      <c r="B45" s="46" t="s">
        <v>17</v>
      </c>
      <c r="C45" s="47" t="s">
        <v>19</v>
      </c>
      <c r="D45" s="47" t="s">
        <v>44</v>
      </c>
      <c r="E45" s="47" t="s">
        <v>52</v>
      </c>
      <c r="F45" s="50"/>
      <c r="G45" s="48" t="n">
        <f aca="false">G46</f>
        <v>199500</v>
      </c>
      <c r="H45" s="48"/>
      <c r="I45" s="48" t="n">
        <f aca="false">I46</f>
        <v>199500</v>
      </c>
      <c r="J45" s="48"/>
      <c r="K45" s="48" t="n">
        <f aca="false">K46</f>
        <v>194112.84</v>
      </c>
      <c r="L45" s="48"/>
    </row>
    <row r="46" s="58" customFormat="true" ht="26.4" hidden="false" customHeight="false" outlineLevel="0" collapsed="false">
      <c r="A46" s="45" t="s">
        <v>53</v>
      </c>
      <c r="B46" s="46" t="s">
        <v>17</v>
      </c>
      <c r="C46" s="47" t="s">
        <v>19</v>
      </c>
      <c r="D46" s="47" t="s">
        <v>44</v>
      </c>
      <c r="E46" s="47" t="s">
        <v>52</v>
      </c>
      <c r="F46" s="50" t="n">
        <v>200</v>
      </c>
      <c r="G46" s="48" t="n">
        <f aca="false">G47</f>
        <v>199500</v>
      </c>
      <c r="H46" s="48"/>
      <c r="I46" s="48" t="n">
        <f aca="false">I47</f>
        <v>199500</v>
      </c>
      <c r="J46" s="48"/>
      <c r="K46" s="48" t="n">
        <f aca="false">K47</f>
        <v>194112.84</v>
      </c>
      <c r="L46" s="48"/>
    </row>
    <row r="47" s="58" customFormat="true" ht="26.4" hidden="false" customHeight="false" outlineLevel="0" collapsed="false">
      <c r="A47" s="45" t="s">
        <v>54</v>
      </c>
      <c r="B47" s="46" t="s">
        <v>17</v>
      </c>
      <c r="C47" s="47" t="s">
        <v>19</v>
      </c>
      <c r="D47" s="47" t="s">
        <v>44</v>
      </c>
      <c r="E47" s="47" t="s">
        <v>52</v>
      </c>
      <c r="F47" s="50" t="n">
        <v>240</v>
      </c>
      <c r="G47" s="48" t="n">
        <f aca="false">G49+G48</f>
        <v>199500</v>
      </c>
      <c r="H47" s="48"/>
      <c r="I47" s="48" t="n">
        <f aca="false">I49+I48</f>
        <v>199500</v>
      </c>
      <c r="J47" s="48"/>
      <c r="K47" s="48" t="n">
        <f aca="false">K49+K48</f>
        <v>194112.84</v>
      </c>
      <c r="L47" s="48"/>
    </row>
    <row r="48" s="58" customFormat="true" ht="26.4" hidden="false" customHeight="false" outlineLevel="0" collapsed="false">
      <c r="A48" s="45" t="s">
        <v>55</v>
      </c>
      <c r="B48" s="46" t="s">
        <v>17</v>
      </c>
      <c r="C48" s="47" t="s">
        <v>19</v>
      </c>
      <c r="D48" s="47" t="s">
        <v>44</v>
      </c>
      <c r="E48" s="47" t="s">
        <v>52</v>
      </c>
      <c r="F48" s="50" t="s">
        <v>56</v>
      </c>
      <c r="G48" s="48" t="n">
        <f aca="false">21500+60000</f>
        <v>81500</v>
      </c>
      <c r="H48" s="48"/>
      <c r="I48" s="48" t="n">
        <f aca="false">21500+60000</f>
        <v>81500</v>
      </c>
      <c r="J48" s="48"/>
      <c r="K48" s="48" t="n">
        <v>77440</v>
      </c>
      <c r="L48" s="48"/>
    </row>
    <row r="49" s="58" customFormat="true" ht="21" hidden="false" customHeight="true" outlineLevel="0" collapsed="false">
      <c r="A49" s="45" t="s">
        <v>57</v>
      </c>
      <c r="B49" s="46" t="s">
        <v>17</v>
      </c>
      <c r="C49" s="47" t="s">
        <v>19</v>
      </c>
      <c r="D49" s="47" t="s">
        <v>44</v>
      </c>
      <c r="E49" s="47" t="s">
        <v>52</v>
      </c>
      <c r="F49" s="50" t="n">
        <v>244</v>
      </c>
      <c r="G49" s="48" t="n">
        <f aca="false">298000-50000-130000</f>
        <v>118000</v>
      </c>
      <c r="H49" s="48"/>
      <c r="I49" s="48" t="n">
        <f aca="false">298000-50000-130000</f>
        <v>118000</v>
      </c>
      <c r="J49" s="48"/>
      <c r="K49" s="48" t="n">
        <v>116672.84</v>
      </c>
      <c r="L49" s="48"/>
    </row>
    <row r="50" customFormat="false" ht="52.8" hidden="false" customHeight="false" outlineLevel="0" collapsed="false">
      <c r="A50" s="45" t="s">
        <v>36</v>
      </c>
      <c r="B50" s="46" t="s">
        <v>17</v>
      </c>
      <c r="C50" s="47" t="s">
        <v>19</v>
      </c>
      <c r="D50" s="47" t="s">
        <v>44</v>
      </c>
      <c r="E50" s="47" t="s">
        <v>37</v>
      </c>
      <c r="F50" s="62"/>
      <c r="G50" s="48" t="n">
        <f aca="false">G51</f>
        <v>48400</v>
      </c>
      <c r="H50" s="63"/>
      <c r="I50" s="48" t="n">
        <f aca="false">I51</f>
        <v>48400</v>
      </c>
      <c r="J50" s="63"/>
      <c r="K50" s="48" t="n">
        <f aca="false">K51</f>
        <v>48318.4</v>
      </c>
      <c r="L50" s="63"/>
    </row>
    <row r="51" customFormat="false" ht="72.6" hidden="false" customHeight="true" outlineLevel="0" collapsed="false">
      <c r="A51" s="45" t="s">
        <v>28</v>
      </c>
      <c r="B51" s="46" t="s">
        <v>17</v>
      </c>
      <c r="C51" s="47" t="s">
        <v>19</v>
      </c>
      <c r="D51" s="47" t="s">
        <v>44</v>
      </c>
      <c r="E51" s="47" t="s">
        <v>37</v>
      </c>
      <c r="F51" s="50" t="n">
        <v>100</v>
      </c>
      <c r="G51" s="48" t="n">
        <f aca="false">G52</f>
        <v>48400</v>
      </c>
      <c r="H51" s="63"/>
      <c r="I51" s="48" t="n">
        <f aca="false">I52</f>
        <v>48400</v>
      </c>
      <c r="J51" s="63"/>
      <c r="K51" s="48" t="n">
        <f aca="false">K52</f>
        <v>48318.4</v>
      </c>
      <c r="L51" s="63"/>
    </row>
    <row r="52" customFormat="false" ht="26.4" hidden="false" customHeight="false" outlineLevel="0" collapsed="false">
      <c r="A52" s="45" t="s">
        <v>29</v>
      </c>
      <c r="B52" s="46" t="s">
        <v>17</v>
      </c>
      <c r="C52" s="47" t="s">
        <v>19</v>
      </c>
      <c r="D52" s="47" t="s">
        <v>44</v>
      </c>
      <c r="E52" s="47" t="s">
        <v>37</v>
      </c>
      <c r="F52" s="50" t="n">
        <v>120</v>
      </c>
      <c r="G52" s="48" t="n">
        <f aca="false">G53</f>
        <v>48400</v>
      </c>
      <c r="H52" s="63"/>
      <c r="I52" s="48" t="n">
        <f aca="false">I53</f>
        <v>48400</v>
      </c>
      <c r="J52" s="63"/>
      <c r="K52" s="48" t="n">
        <f aca="false">K53</f>
        <v>48318.4</v>
      </c>
      <c r="L52" s="63"/>
    </row>
    <row r="53" customFormat="false" ht="41.25" hidden="false" customHeight="true" outlineLevel="0" collapsed="false">
      <c r="A53" s="45" t="s">
        <v>34</v>
      </c>
      <c r="B53" s="46" t="s">
        <v>17</v>
      </c>
      <c r="C53" s="47" t="s">
        <v>19</v>
      </c>
      <c r="D53" s="47" t="s">
        <v>44</v>
      </c>
      <c r="E53" s="47" t="s">
        <v>37</v>
      </c>
      <c r="F53" s="50" t="n">
        <v>122</v>
      </c>
      <c r="G53" s="48" t="n">
        <f aca="false">60000-11600</f>
        <v>48400</v>
      </c>
      <c r="H53" s="63"/>
      <c r="I53" s="48" t="n">
        <f aca="false">60000-11600</f>
        <v>48400</v>
      </c>
      <c r="J53" s="63"/>
      <c r="K53" s="48" t="n">
        <v>48318.4</v>
      </c>
      <c r="L53" s="63"/>
    </row>
    <row r="54" customFormat="false" ht="21.75" hidden="false" customHeight="true" outlineLevel="0" collapsed="false">
      <c r="A54" s="64" t="s">
        <v>58</v>
      </c>
      <c r="B54" s="65" t="s">
        <v>17</v>
      </c>
      <c r="C54" s="65" t="s">
        <v>19</v>
      </c>
      <c r="D54" s="65" t="s">
        <v>59</v>
      </c>
      <c r="E54" s="47"/>
      <c r="F54" s="50"/>
      <c r="G54" s="66" t="n">
        <f aca="false">G55</f>
        <v>444300</v>
      </c>
      <c r="H54" s="63"/>
      <c r="I54" s="66" t="n">
        <f aca="false">I55</f>
        <v>444300</v>
      </c>
      <c r="J54" s="63"/>
      <c r="K54" s="66" t="n">
        <f aca="false">K55</f>
        <v>444219.97</v>
      </c>
      <c r="L54" s="63"/>
    </row>
    <row r="55" customFormat="false" ht="22.5" hidden="false" customHeight="true" outlineLevel="0" collapsed="false">
      <c r="A55" s="45" t="s">
        <v>22</v>
      </c>
      <c r="B55" s="46" t="s">
        <v>17</v>
      </c>
      <c r="C55" s="47" t="s">
        <v>19</v>
      </c>
      <c r="D55" s="47" t="s">
        <v>59</v>
      </c>
      <c r="E55" s="47" t="s">
        <v>23</v>
      </c>
      <c r="F55" s="50"/>
      <c r="G55" s="48" t="n">
        <f aca="false">G56</f>
        <v>444300</v>
      </c>
      <c r="H55" s="63"/>
      <c r="I55" s="48" t="n">
        <f aca="false">I56</f>
        <v>444300</v>
      </c>
      <c r="J55" s="63"/>
      <c r="K55" s="48" t="n">
        <f aca="false">K56</f>
        <v>444219.97</v>
      </c>
      <c r="L55" s="63"/>
    </row>
    <row r="56" customFormat="false" ht="30" hidden="false" customHeight="true" outlineLevel="0" collapsed="false">
      <c r="A56" s="45" t="s">
        <v>24</v>
      </c>
      <c r="B56" s="46" t="s">
        <v>17</v>
      </c>
      <c r="C56" s="47" t="s">
        <v>19</v>
      </c>
      <c r="D56" s="47" t="s">
        <v>59</v>
      </c>
      <c r="E56" s="47" t="s">
        <v>25</v>
      </c>
      <c r="F56" s="50"/>
      <c r="G56" s="48" t="n">
        <f aca="false">G57+G61</f>
        <v>444300</v>
      </c>
      <c r="H56" s="63"/>
      <c r="I56" s="48" t="n">
        <f aca="false">I57+I61</f>
        <v>444300</v>
      </c>
      <c r="J56" s="63"/>
      <c r="K56" s="48" t="n">
        <f aca="false">K57+K61</f>
        <v>444219.97</v>
      </c>
      <c r="L56" s="63"/>
    </row>
    <row r="57" customFormat="false" ht="36.75" hidden="false" customHeight="true" outlineLevel="0" collapsed="false">
      <c r="A57" s="67" t="s">
        <v>60</v>
      </c>
      <c r="B57" s="46" t="s">
        <v>17</v>
      </c>
      <c r="C57" s="47" t="s">
        <v>19</v>
      </c>
      <c r="D57" s="47" t="s">
        <v>59</v>
      </c>
      <c r="E57" s="46" t="s">
        <v>61</v>
      </c>
      <c r="F57" s="8"/>
      <c r="G57" s="68" t="n">
        <f aca="false">G58</f>
        <v>366100</v>
      </c>
      <c r="H57" s="68"/>
      <c r="I57" s="68" t="n">
        <f aca="false">I58</f>
        <v>366100</v>
      </c>
      <c r="J57" s="68"/>
      <c r="K57" s="68" t="n">
        <f aca="false">K58</f>
        <v>366099.97</v>
      </c>
      <c r="L57" s="68"/>
    </row>
    <row r="58" customFormat="false" ht="28.5" hidden="false" customHeight="true" outlineLevel="0" collapsed="false">
      <c r="A58" s="45" t="s">
        <v>53</v>
      </c>
      <c r="B58" s="46" t="s">
        <v>17</v>
      </c>
      <c r="C58" s="47" t="s">
        <v>19</v>
      </c>
      <c r="D58" s="47" t="s">
        <v>59</v>
      </c>
      <c r="E58" s="46" t="s">
        <v>61</v>
      </c>
      <c r="F58" s="8" t="s">
        <v>62</v>
      </c>
      <c r="G58" s="69" t="n">
        <f aca="false">G59</f>
        <v>366100</v>
      </c>
      <c r="H58" s="69"/>
      <c r="I58" s="69" t="n">
        <f aca="false">I59</f>
        <v>366100</v>
      </c>
      <c r="J58" s="69"/>
      <c r="K58" s="69" t="n">
        <f aca="false">K59</f>
        <v>366099.97</v>
      </c>
      <c r="L58" s="69"/>
    </row>
    <row r="59" customFormat="false" ht="30" hidden="false" customHeight="true" outlineLevel="0" collapsed="false">
      <c r="A59" s="45" t="s">
        <v>54</v>
      </c>
      <c r="B59" s="46" t="s">
        <v>17</v>
      </c>
      <c r="C59" s="47" t="s">
        <v>19</v>
      </c>
      <c r="D59" s="47" t="s">
        <v>59</v>
      </c>
      <c r="E59" s="46" t="s">
        <v>61</v>
      </c>
      <c r="F59" s="8" t="s">
        <v>63</v>
      </c>
      <c r="G59" s="69" t="n">
        <f aca="false">G60</f>
        <v>366100</v>
      </c>
      <c r="H59" s="69"/>
      <c r="I59" s="69" t="n">
        <f aca="false">I60</f>
        <v>366100</v>
      </c>
      <c r="J59" s="69"/>
      <c r="K59" s="69" t="n">
        <f aca="false">K60</f>
        <v>366099.97</v>
      </c>
      <c r="L59" s="69"/>
    </row>
    <row r="60" customFormat="false" ht="24.75" hidden="false" customHeight="true" outlineLevel="0" collapsed="false">
      <c r="A60" s="45" t="s">
        <v>57</v>
      </c>
      <c r="B60" s="46" t="s">
        <v>17</v>
      </c>
      <c r="C60" s="47" t="s">
        <v>19</v>
      </c>
      <c r="D60" s="47" t="s">
        <v>59</v>
      </c>
      <c r="E60" s="46" t="s">
        <v>61</v>
      </c>
      <c r="F60" s="8" t="s">
        <v>64</v>
      </c>
      <c r="G60" s="69" t="n">
        <f aca="false">441300-75200</f>
        <v>366100</v>
      </c>
      <c r="H60" s="69"/>
      <c r="I60" s="69" t="n">
        <f aca="false">441300-75200</f>
        <v>366100</v>
      </c>
      <c r="J60" s="69"/>
      <c r="K60" s="69" t="n">
        <v>366099.97</v>
      </c>
      <c r="L60" s="69"/>
    </row>
    <row r="61" customFormat="false" ht="29.25" hidden="false" customHeight="true" outlineLevel="0" collapsed="false">
      <c r="A61" s="70" t="s">
        <v>65</v>
      </c>
      <c r="B61" s="46" t="s">
        <v>17</v>
      </c>
      <c r="C61" s="47" t="s">
        <v>19</v>
      </c>
      <c r="D61" s="47" t="s">
        <v>59</v>
      </c>
      <c r="E61" s="47" t="s">
        <v>66</v>
      </c>
      <c r="F61" s="50"/>
      <c r="G61" s="48" t="n">
        <f aca="false">G62</f>
        <v>78200</v>
      </c>
      <c r="H61" s="63"/>
      <c r="I61" s="48" t="n">
        <f aca="false">I62</f>
        <v>78200</v>
      </c>
      <c r="J61" s="63"/>
      <c r="K61" s="48" t="n">
        <f aca="false">K62</f>
        <v>78120</v>
      </c>
      <c r="L61" s="63"/>
    </row>
    <row r="62" customFormat="false" ht="14.25" hidden="false" customHeight="true" outlineLevel="0" collapsed="false">
      <c r="A62" s="45" t="s">
        <v>40</v>
      </c>
      <c r="B62" s="46" t="s">
        <v>17</v>
      </c>
      <c r="C62" s="47" t="s">
        <v>19</v>
      </c>
      <c r="D62" s="47" t="s">
        <v>59</v>
      </c>
      <c r="E62" s="47" t="s">
        <v>66</v>
      </c>
      <c r="F62" s="50" t="n">
        <v>300</v>
      </c>
      <c r="G62" s="48" t="n">
        <f aca="false">G63</f>
        <v>78200</v>
      </c>
      <c r="H62" s="63"/>
      <c r="I62" s="48" t="n">
        <f aca="false">I63</f>
        <v>78200</v>
      </c>
      <c r="J62" s="63"/>
      <c r="K62" s="48" t="n">
        <f aca="false">K63</f>
        <v>78120</v>
      </c>
      <c r="L62" s="63"/>
    </row>
    <row r="63" customFormat="false" ht="15" hidden="false" customHeight="true" outlineLevel="0" collapsed="false">
      <c r="A63" s="45" t="s">
        <v>67</v>
      </c>
      <c r="B63" s="46" t="s">
        <v>17</v>
      </c>
      <c r="C63" s="47" t="s">
        <v>19</v>
      </c>
      <c r="D63" s="47" t="s">
        <v>59</v>
      </c>
      <c r="E63" s="47" t="s">
        <v>66</v>
      </c>
      <c r="F63" s="50" t="n">
        <v>360</v>
      </c>
      <c r="G63" s="48" t="n">
        <f aca="false">47000+31200</f>
        <v>78200</v>
      </c>
      <c r="H63" s="63"/>
      <c r="I63" s="48" t="n">
        <f aca="false">47000+31200</f>
        <v>78200</v>
      </c>
      <c r="J63" s="63"/>
      <c r="K63" s="48" t="n">
        <v>78120</v>
      </c>
      <c r="L63" s="63"/>
    </row>
    <row r="64" customFormat="false" ht="15.6" hidden="false" customHeight="false" outlineLevel="0" collapsed="false">
      <c r="A64" s="71" t="s">
        <v>68</v>
      </c>
      <c r="B64" s="72" t="s">
        <v>17</v>
      </c>
      <c r="C64" s="72" t="s">
        <v>69</v>
      </c>
      <c r="D64" s="8"/>
      <c r="E64" s="72"/>
      <c r="F64" s="72"/>
      <c r="G64" s="73" t="n">
        <f aca="false">G65</f>
        <v>75200</v>
      </c>
      <c r="H64" s="63"/>
      <c r="I64" s="73" t="n">
        <f aca="false">I65</f>
        <v>75200</v>
      </c>
      <c r="J64" s="63"/>
      <c r="K64" s="73" t="n">
        <f aca="false">K65</f>
        <v>75183.63</v>
      </c>
      <c r="L64" s="63"/>
    </row>
    <row r="65" customFormat="false" ht="13.8" hidden="false" customHeight="false" outlineLevel="0" collapsed="false">
      <c r="A65" s="74" t="s">
        <v>70</v>
      </c>
      <c r="B65" s="75" t="s">
        <v>17</v>
      </c>
      <c r="C65" s="75" t="s">
        <v>69</v>
      </c>
      <c r="D65" s="75" t="s">
        <v>19</v>
      </c>
      <c r="E65" s="75"/>
      <c r="F65" s="75"/>
      <c r="G65" s="43" t="n">
        <f aca="false">G66</f>
        <v>75200</v>
      </c>
      <c r="H65" s="63"/>
      <c r="I65" s="43" t="n">
        <f aca="false">I66</f>
        <v>75200</v>
      </c>
      <c r="J65" s="63"/>
      <c r="K65" s="43" t="n">
        <f aca="false">K66</f>
        <v>75183.63</v>
      </c>
      <c r="L65" s="63"/>
    </row>
    <row r="66" customFormat="false" ht="26.4" hidden="false" customHeight="false" outlineLevel="0" collapsed="false">
      <c r="A66" s="76" t="s">
        <v>71</v>
      </c>
      <c r="B66" s="46" t="s">
        <v>17</v>
      </c>
      <c r="C66" s="77" t="s">
        <v>69</v>
      </c>
      <c r="D66" s="77" t="s">
        <v>19</v>
      </c>
      <c r="E66" s="77" t="s">
        <v>72</v>
      </c>
      <c r="F66" s="77"/>
      <c r="G66" s="69" t="n">
        <f aca="false">G67</f>
        <v>75200</v>
      </c>
      <c r="H66" s="63"/>
      <c r="I66" s="69" t="n">
        <f aca="false">I67</f>
        <v>75200</v>
      </c>
      <c r="J66" s="63"/>
      <c r="K66" s="69" t="n">
        <f aca="false">K67</f>
        <v>75183.63</v>
      </c>
      <c r="L66" s="63"/>
    </row>
    <row r="67" customFormat="false" ht="39.6" hidden="false" customHeight="false" outlineLevel="0" collapsed="false">
      <c r="A67" s="78" t="s">
        <v>73</v>
      </c>
      <c r="B67" s="46" t="s">
        <v>17</v>
      </c>
      <c r="C67" s="77" t="s">
        <v>69</v>
      </c>
      <c r="D67" s="77" t="s">
        <v>19</v>
      </c>
      <c r="E67" s="77" t="s">
        <v>74</v>
      </c>
      <c r="F67" s="77"/>
      <c r="G67" s="69" t="n">
        <f aca="false">G68</f>
        <v>75200</v>
      </c>
      <c r="H67" s="63"/>
      <c r="I67" s="69" t="n">
        <f aca="false">I68</f>
        <v>75200</v>
      </c>
      <c r="J67" s="63"/>
      <c r="K67" s="69" t="n">
        <f aca="false">K68</f>
        <v>75183.63</v>
      </c>
      <c r="L67" s="63"/>
    </row>
    <row r="68" customFormat="false" ht="39.6" hidden="false" customHeight="false" outlineLevel="0" collapsed="false">
      <c r="A68" s="79" t="s">
        <v>75</v>
      </c>
      <c r="B68" s="46" t="s">
        <v>17</v>
      </c>
      <c r="C68" s="77" t="s">
        <v>69</v>
      </c>
      <c r="D68" s="77" t="s">
        <v>19</v>
      </c>
      <c r="E68" s="77" t="s">
        <v>76</v>
      </c>
      <c r="F68" s="77"/>
      <c r="G68" s="69" t="n">
        <f aca="false">G69</f>
        <v>75200</v>
      </c>
      <c r="H68" s="63"/>
      <c r="I68" s="69" t="n">
        <f aca="false">I69</f>
        <v>75200</v>
      </c>
      <c r="J68" s="63"/>
      <c r="K68" s="69" t="n">
        <f aca="false">K69</f>
        <v>75183.63</v>
      </c>
      <c r="L68" s="63"/>
    </row>
    <row r="69" customFormat="false" ht="13.2" hidden="false" customHeight="false" outlineLevel="0" collapsed="false">
      <c r="A69" s="78" t="s">
        <v>77</v>
      </c>
      <c r="B69" s="46" t="s">
        <v>17</v>
      </c>
      <c r="C69" s="77" t="s">
        <v>69</v>
      </c>
      <c r="D69" s="77" t="s">
        <v>19</v>
      </c>
      <c r="E69" s="77" t="s">
        <v>76</v>
      </c>
      <c r="F69" s="77" t="s">
        <v>78</v>
      </c>
      <c r="G69" s="69" t="n">
        <f aca="false">G70</f>
        <v>75200</v>
      </c>
      <c r="H69" s="63"/>
      <c r="I69" s="69" t="n">
        <f aca="false">I70</f>
        <v>75200</v>
      </c>
      <c r="J69" s="63"/>
      <c r="K69" s="69" t="n">
        <f aca="false">K70</f>
        <v>75183.63</v>
      </c>
      <c r="L69" s="63"/>
    </row>
    <row r="70" customFormat="false" ht="13.2" hidden="false" customHeight="false" outlineLevel="0" collapsed="false">
      <c r="A70" s="78" t="s">
        <v>79</v>
      </c>
      <c r="B70" s="46" t="s">
        <v>17</v>
      </c>
      <c r="C70" s="77" t="s">
        <v>69</v>
      </c>
      <c r="D70" s="77" t="s">
        <v>19</v>
      </c>
      <c r="E70" s="77" t="s">
        <v>76</v>
      </c>
      <c r="F70" s="77" t="s">
        <v>80</v>
      </c>
      <c r="G70" s="69" t="n">
        <f aca="false">G71</f>
        <v>75200</v>
      </c>
      <c r="H70" s="63"/>
      <c r="I70" s="69" t="n">
        <f aca="false">I71</f>
        <v>75200</v>
      </c>
      <c r="J70" s="63"/>
      <c r="K70" s="69" t="n">
        <f aca="false">K71</f>
        <v>75183.63</v>
      </c>
      <c r="L70" s="63"/>
    </row>
    <row r="71" customFormat="false" ht="13.2" hidden="false" customHeight="false" outlineLevel="0" collapsed="false">
      <c r="A71" s="78" t="s">
        <v>81</v>
      </c>
      <c r="B71" s="46" t="s">
        <v>17</v>
      </c>
      <c r="C71" s="77" t="s">
        <v>69</v>
      </c>
      <c r="D71" s="77" t="s">
        <v>19</v>
      </c>
      <c r="E71" s="77" t="s">
        <v>76</v>
      </c>
      <c r="F71" s="77" t="s">
        <v>82</v>
      </c>
      <c r="G71" s="69" t="n">
        <v>75200</v>
      </c>
      <c r="H71" s="63"/>
      <c r="I71" s="69" t="n">
        <v>75200</v>
      </c>
      <c r="J71" s="63"/>
      <c r="K71" s="69" t="n">
        <v>75183.63</v>
      </c>
      <c r="L71" s="63"/>
    </row>
    <row r="72" customFormat="false" ht="15.6" hidden="false" customHeight="false" outlineLevel="0" collapsed="false">
      <c r="A72" s="28" t="s">
        <v>83</v>
      </c>
      <c r="B72" s="80" t="s">
        <v>84</v>
      </c>
      <c r="C72" s="30"/>
      <c r="D72" s="30"/>
      <c r="E72" s="30"/>
      <c r="F72" s="30"/>
      <c r="G72" s="33" t="n">
        <f aca="false">G73+G354+G416+G515+G655+G687+G711+G758+G770</f>
        <v>452181204.05</v>
      </c>
      <c r="H72" s="33" t="n">
        <f aca="false">H73+H354+H416+H515+H655+H687+H711+H758+H770</f>
        <v>94190819.38</v>
      </c>
      <c r="I72" s="33" t="n">
        <f aca="false">I73+I354+I416+I515+I655+I687+I711+I758+I770</f>
        <v>452181204.05</v>
      </c>
      <c r="J72" s="33" t="n">
        <f aca="false">J73+J354+J416+J515+J655+J687+J711+J758+J770</f>
        <v>94190819.38</v>
      </c>
      <c r="K72" s="33" t="n">
        <f aca="false">K73+K354+K416+K515+K655+K687+K711+K758+K770</f>
        <v>409032131.75</v>
      </c>
      <c r="L72" s="33" t="n">
        <f aca="false">L73+L354+L416+L515+L655+L687+L711+L758+L770</f>
        <v>87713891.11</v>
      </c>
    </row>
    <row r="73" customFormat="false" ht="13.8" hidden="false" customHeight="false" outlineLevel="0" collapsed="false">
      <c r="A73" s="35" t="s">
        <v>18</v>
      </c>
      <c r="B73" s="81" t="s">
        <v>84</v>
      </c>
      <c r="C73" s="37" t="s">
        <v>19</v>
      </c>
      <c r="D73" s="37"/>
      <c r="E73" s="82"/>
      <c r="F73" s="82"/>
      <c r="G73" s="83" t="n">
        <f aca="false">G74+G129+G137</f>
        <v>240194777.41</v>
      </c>
      <c r="H73" s="83" t="n">
        <f aca="false">H74+H129+H137</f>
        <v>8741420.5</v>
      </c>
      <c r="I73" s="83" t="n">
        <f aca="false">I74+I129+I137</f>
        <v>240194777.41</v>
      </c>
      <c r="J73" s="83" t="n">
        <f aca="false">J74+J129+J137</f>
        <v>8741420.5</v>
      </c>
      <c r="K73" s="83" t="n">
        <f aca="false">K74+K129+K137</f>
        <v>219631215.57</v>
      </c>
      <c r="L73" s="83" t="n">
        <f aca="false">L74+L129+L137</f>
        <v>8711247.73</v>
      </c>
    </row>
    <row r="74" customFormat="false" ht="55.2" hidden="false" customHeight="false" outlineLevel="0" collapsed="false">
      <c r="A74" s="84" t="s">
        <v>85</v>
      </c>
      <c r="B74" s="41" t="s">
        <v>84</v>
      </c>
      <c r="C74" s="41" t="s">
        <v>19</v>
      </c>
      <c r="D74" s="41" t="s">
        <v>86</v>
      </c>
      <c r="E74" s="41"/>
      <c r="F74" s="41"/>
      <c r="G74" s="43" t="n">
        <f aca="false">G75</f>
        <v>89762135.91</v>
      </c>
      <c r="H74" s="43"/>
      <c r="I74" s="43" t="n">
        <f aca="false">I75</f>
        <v>89762135.91</v>
      </c>
      <c r="J74" s="43"/>
      <c r="K74" s="43" t="n">
        <f aca="false">K75</f>
        <v>89759307.54</v>
      </c>
      <c r="L74" s="43"/>
    </row>
    <row r="75" customFormat="false" ht="27" hidden="false" customHeight="false" outlineLevel="0" collapsed="false">
      <c r="A75" s="45" t="s">
        <v>87</v>
      </c>
      <c r="B75" s="46" t="s">
        <v>84</v>
      </c>
      <c r="C75" s="47" t="s">
        <v>19</v>
      </c>
      <c r="D75" s="47" t="s">
        <v>86</v>
      </c>
      <c r="E75" s="46" t="s">
        <v>88</v>
      </c>
      <c r="F75" s="41"/>
      <c r="G75" s="69" t="n">
        <f aca="false">G76</f>
        <v>89762135.91</v>
      </c>
      <c r="H75" s="69"/>
      <c r="I75" s="69" t="n">
        <f aca="false">I76</f>
        <v>89762135.91</v>
      </c>
      <c r="J75" s="69"/>
      <c r="K75" s="69" t="n">
        <f aca="false">K76</f>
        <v>89759307.54</v>
      </c>
      <c r="L75" s="69"/>
    </row>
    <row r="76" customFormat="false" ht="40.2" hidden="false" customHeight="false" outlineLevel="0" collapsed="false">
      <c r="A76" s="52" t="s">
        <v>89</v>
      </c>
      <c r="B76" s="46" t="s">
        <v>84</v>
      </c>
      <c r="C76" s="47" t="s">
        <v>19</v>
      </c>
      <c r="D76" s="47" t="s">
        <v>86</v>
      </c>
      <c r="E76" s="46" t="s">
        <v>90</v>
      </c>
      <c r="F76" s="41"/>
      <c r="G76" s="69" t="n">
        <f aca="false">G77</f>
        <v>89762135.91</v>
      </c>
      <c r="H76" s="69"/>
      <c r="I76" s="69" t="n">
        <f aca="false">I77</f>
        <v>89762135.91</v>
      </c>
      <c r="J76" s="69"/>
      <c r="K76" s="69" t="n">
        <f aca="false">K77</f>
        <v>89759307.54</v>
      </c>
      <c r="L76" s="69"/>
    </row>
    <row r="77" customFormat="false" ht="45" hidden="false" customHeight="true" outlineLevel="0" collapsed="false">
      <c r="A77" s="85" t="s">
        <v>91</v>
      </c>
      <c r="B77" s="46" t="s">
        <v>84</v>
      </c>
      <c r="C77" s="47" t="s">
        <v>19</v>
      </c>
      <c r="D77" s="47" t="s">
        <v>86</v>
      </c>
      <c r="E77" s="46" t="s">
        <v>92</v>
      </c>
      <c r="F77" s="41"/>
      <c r="G77" s="69" t="n">
        <f aca="false">G78+G83+G88+G98+G103+G108+G113+G117+G121+G125</f>
        <v>89762135.91</v>
      </c>
      <c r="H77" s="69"/>
      <c r="I77" s="69" t="n">
        <f aca="false">I78+I83+I88+I98+I103+I108+I113+I117+I121+I125</f>
        <v>89762135.91</v>
      </c>
      <c r="J77" s="69"/>
      <c r="K77" s="69" t="n">
        <f aca="false">K78+K83+K88+K98+K103+K108+K113+K117+K121+K125</f>
        <v>89759307.54</v>
      </c>
      <c r="L77" s="69"/>
    </row>
    <row r="78" customFormat="false" ht="27" hidden="false" customHeight="false" outlineLevel="0" collapsed="false">
      <c r="A78" s="86" t="s">
        <v>93</v>
      </c>
      <c r="B78" s="46" t="s">
        <v>84</v>
      </c>
      <c r="C78" s="47" t="s">
        <v>19</v>
      </c>
      <c r="D78" s="47" t="s">
        <v>86</v>
      </c>
      <c r="E78" s="87" t="s">
        <v>94</v>
      </c>
      <c r="F78" s="41"/>
      <c r="G78" s="69" t="n">
        <f aca="false">G79</f>
        <v>3401600</v>
      </c>
      <c r="H78" s="69"/>
      <c r="I78" s="69" t="n">
        <f aca="false">I79</f>
        <v>3401600</v>
      </c>
      <c r="J78" s="69"/>
      <c r="K78" s="69" t="n">
        <f aca="false">K79</f>
        <v>3401314.18</v>
      </c>
      <c r="L78" s="69"/>
    </row>
    <row r="79" customFormat="false" ht="64.8" hidden="false" customHeight="true" outlineLevel="0" collapsed="false">
      <c r="A79" s="45" t="s">
        <v>28</v>
      </c>
      <c r="B79" s="46" t="s">
        <v>84</v>
      </c>
      <c r="C79" s="47" t="s">
        <v>19</v>
      </c>
      <c r="D79" s="47" t="s">
        <v>86</v>
      </c>
      <c r="E79" s="87" t="s">
        <v>94</v>
      </c>
      <c r="F79" s="50" t="n">
        <v>100</v>
      </c>
      <c r="G79" s="48" t="n">
        <f aca="false">G80</f>
        <v>3401600</v>
      </c>
      <c r="H79" s="48"/>
      <c r="I79" s="48" t="n">
        <f aca="false">I80</f>
        <v>3401600</v>
      </c>
      <c r="J79" s="48"/>
      <c r="K79" s="48" t="n">
        <f aca="false">K80</f>
        <v>3401314.18</v>
      </c>
      <c r="L79" s="48"/>
    </row>
    <row r="80" customFormat="false" ht="26.4" hidden="false" customHeight="false" outlineLevel="0" collapsed="false">
      <c r="A80" s="45" t="s">
        <v>29</v>
      </c>
      <c r="B80" s="46" t="s">
        <v>84</v>
      </c>
      <c r="C80" s="47" t="s">
        <v>19</v>
      </c>
      <c r="D80" s="47" t="s">
        <v>86</v>
      </c>
      <c r="E80" s="87" t="s">
        <v>94</v>
      </c>
      <c r="F80" s="50" t="s">
        <v>95</v>
      </c>
      <c r="G80" s="48" t="n">
        <f aca="false">G81+G82</f>
        <v>3401600</v>
      </c>
      <c r="H80" s="48"/>
      <c r="I80" s="48" t="n">
        <f aca="false">I81+I82</f>
        <v>3401600</v>
      </c>
      <c r="J80" s="48"/>
      <c r="K80" s="48" t="n">
        <f aca="false">K81+K82</f>
        <v>3401314.18</v>
      </c>
      <c r="L80" s="48"/>
    </row>
    <row r="81" customFormat="false" ht="26.4" hidden="false" customHeight="false" outlineLevel="0" collapsed="false">
      <c r="A81" s="45" t="s">
        <v>30</v>
      </c>
      <c r="B81" s="46" t="s">
        <v>84</v>
      </c>
      <c r="C81" s="47" t="s">
        <v>19</v>
      </c>
      <c r="D81" s="47" t="s">
        <v>86</v>
      </c>
      <c r="E81" s="87" t="s">
        <v>94</v>
      </c>
      <c r="F81" s="50" t="n">
        <v>121</v>
      </c>
      <c r="G81" s="48" t="n">
        <f aca="false">2660000+140000+24000</f>
        <v>2824000</v>
      </c>
      <c r="H81" s="48"/>
      <c r="I81" s="48" t="n">
        <f aca="false">2660000+140000+24000</f>
        <v>2824000</v>
      </c>
      <c r="J81" s="48"/>
      <c r="K81" s="48" t="n">
        <v>2823739.1</v>
      </c>
      <c r="L81" s="48"/>
    </row>
    <row r="82" customFormat="false" ht="39.6" hidden="false" customHeight="false" outlineLevel="0" collapsed="false">
      <c r="A82" s="51" t="s">
        <v>31</v>
      </c>
      <c r="B82" s="46" t="s">
        <v>84</v>
      </c>
      <c r="C82" s="47" t="s">
        <v>19</v>
      </c>
      <c r="D82" s="47" t="s">
        <v>86</v>
      </c>
      <c r="E82" s="87" t="s">
        <v>94</v>
      </c>
      <c r="F82" s="50" t="n">
        <v>129</v>
      </c>
      <c r="G82" s="48" t="n">
        <f aca="false">526800+47800+3000</f>
        <v>577600</v>
      </c>
      <c r="H82" s="48"/>
      <c r="I82" s="48" t="n">
        <f aca="false">526800+47800+3000</f>
        <v>577600</v>
      </c>
      <c r="J82" s="48"/>
      <c r="K82" s="48" t="n">
        <v>577575.08</v>
      </c>
      <c r="L82" s="48"/>
    </row>
    <row r="83" customFormat="false" ht="26.4" hidden="false" customHeight="false" outlineLevel="0" collapsed="false">
      <c r="A83" s="45" t="s">
        <v>49</v>
      </c>
      <c r="B83" s="46" t="s">
        <v>84</v>
      </c>
      <c r="C83" s="47" t="s">
        <v>19</v>
      </c>
      <c r="D83" s="47" t="s">
        <v>86</v>
      </c>
      <c r="E83" s="87" t="s">
        <v>96</v>
      </c>
      <c r="F83" s="50"/>
      <c r="G83" s="48" t="n">
        <f aca="false">G84</f>
        <v>82926300</v>
      </c>
      <c r="H83" s="48"/>
      <c r="I83" s="48" t="n">
        <f aca="false">I84</f>
        <v>82926300</v>
      </c>
      <c r="J83" s="48"/>
      <c r="K83" s="48" t="n">
        <f aca="false">K84</f>
        <v>82926300</v>
      </c>
      <c r="L83" s="48"/>
    </row>
    <row r="84" customFormat="false" ht="69.6" hidden="false" customHeight="true" outlineLevel="0" collapsed="false">
      <c r="A84" s="45" t="s">
        <v>28</v>
      </c>
      <c r="B84" s="46" t="s">
        <v>84</v>
      </c>
      <c r="C84" s="47" t="s">
        <v>19</v>
      </c>
      <c r="D84" s="47" t="s">
        <v>86</v>
      </c>
      <c r="E84" s="87" t="s">
        <v>96</v>
      </c>
      <c r="F84" s="50" t="n">
        <v>100</v>
      </c>
      <c r="G84" s="48" t="n">
        <f aca="false">G85</f>
        <v>82926300</v>
      </c>
      <c r="H84" s="48"/>
      <c r="I84" s="48" t="n">
        <f aca="false">I85</f>
        <v>82926300</v>
      </c>
      <c r="J84" s="48"/>
      <c r="K84" s="48" t="n">
        <f aca="false">K85</f>
        <v>82926300</v>
      </c>
      <c r="L84" s="48"/>
    </row>
    <row r="85" customFormat="false" ht="26.4" hidden="false" customHeight="false" outlineLevel="0" collapsed="false">
      <c r="A85" s="45" t="s">
        <v>29</v>
      </c>
      <c r="B85" s="46" t="s">
        <v>84</v>
      </c>
      <c r="C85" s="47" t="s">
        <v>19</v>
      </c>
      <c r="D85" s="47" t="s">
        <v>86</v>
      </c>
      <c r="E85" s="87" t="s">
        <v>96</v>
      </c>
      <c r="F85" s="50" t="n">
        <v>120</v>
      </c>
      <c r="G85" s="48" t="n">
        <f aca="false">G86+G87</f>
        <v>82926300</v>
      </c>
      <c r="H85" s="48"/>
      <c r="I85" s="48" t="n">
        <f aca="false">I86+I87</f>
        <v>82926300</v>
      </c>
      <c r="J85" s="48"/>
      <c r="K85" s="48" t="n">
        <f aca="false">K86+K87</f>
        <v>82926300</v>
      </c>
      <c r="L85" s="4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  <c r="DX85" s="88"/>
      <c r="DY85" s="88"/>
      <c r="DZ85" s="88"/>
      <c r="EA85" s="88"/>
      <c r="EB85" s="88"/>
      <c r="EC85" s="88"/>
      <c r="ED85" s="88"/>
      <c r="EE85" s="88"/>
      <c r="EF85" s="88"/>
      <c r="EG85" s="88"/>
      <c r="EH85" s="88"/>
      <c r="EI85" s="88"/>
      <c r="EJ85" s="88"/>
      <c r="EK85" s="88"/>
      <c r="EL85" s="88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E85" s="88"/>
      <c r="FF85" s="88"/>
      <c r="FG85" s="88"/>
      <c r="FH85" s="88"/>
      <c r="FI85" s="88"/>
      <c r="FJ85" s="88"/>
      <c r="FK85" s="88"/>
      <c r="FL85" s="88"/>
      <c r="FM85" s="88"/>
      <c r="FN85" s="88"/>
      <c r="FO85" s="88"/>
      <c r="FP85" s="88"/>
      <c r="FQ85" s="88"/>
      <c r="FR85" s="88"/>
      <c r="FS85" s="88"/>
      <c r="FT85" s="88"/>
      <c r="FU85" s="88"/>
      <c r="FV85" s="88"/>
      <c r="FW85" s="88"/>
      <c r="FX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  <c r="GM85" s="88"/>
      <c r="GN85" s="88"/>
      <c r="GO85" s="88"/>
      <c r="GP85" s="88"/>
      <c r="GQ85" s="88"/>
      <c r="GR85" s="88"/>
      <c r="GS85" s="88"/>
      <c r="GT85" s="88"/>
      <c r="GU85" s="88"/>
      <c r="GV85" s="88"/>
      <c r="GW85" s="88"/>
      <c r="GX85" s="88"/>
      <c r="GY85" s="88"/>
      <c r="GZ85" s="88"/>
      <c r="HA85" s="88"/>
      <c r="HB85" s="88"/>
      <c r="HC85" s="88"/>
      <c r="HD85" s="88"/>
      <c r="HE85" s="88"/>
      <c r="HF85" s="88"/>
      <c r="HG85" s="88"/>
      <c r="HH85" s="88"/>
      <c r="HI85" s="88"/>
      <c r="HJ85" s="88"/>
      <c r="HK85" s="88"/>
      <c r="HL85" s="88"/>
      <c r="HM85" s="88"/>
      <c r="HN85" s="88"/>
      <c r="HO85" s="88"/>
      <c r="HP85" s="88"/>
      <c r="HQ85" s="88"/>
      <c r="HR85" s="88"/>
      <c r="HS85" s="88"/>
      <c r="HT85" s="88"/>
      <c r="HU85" s="88"/>
      <c r="HV85" s="88"/>
      <c r="HW85" s="88"/>
      <c r="HX85" s="88"/>
      <c r="HY85" s="88"/>
      <c r="HZ85" s="88"/>
      <c r="IA85" s="88"/>
      <c r="IB85" s="88"/>
      <c r="IC85" s="88"/>
      <c r="ID85" s="88"/>
      <c r="IE85" s="88"/>
      <c r="IF85" s="88"/>
      <c r="IG85" s="88"/>
      <c r="IH85" s="88"/>
      <c r="II85" s="88"/>
      <c r="IJ85" s="88"/>
      <c r="IK85" s="88"/>
    </row>
    <row r="86" customFormat="false" ht="26.4" hidden="false" customHeight="false" outlineLevel="0" collapsed="false">
      <c r="A86" s="45" t="s">
        <v>30</v>
      </c>
      <c r="B86" s="46" t="s">
        <v>84</v>
      </c>
      <c r="C86" s="47" t="s">
        <v>19</v>
      </c>
      <c r="D86" s="47" t="s">
        <v>86</v>
      </c>
      <c r="E86" s="87" t="s">
        <v>96</v>
      </c>
      <c r="F86" s="50" t="n">
        <v>121</v>
      </c>
      <c r="G86" s="48" t="n">
        <f aca="false">63422000+2000000-1420000</f>
        <v>64002000</v>
      </c>
      <c r="H86" s="48"/>
      <c r="I86" s="48" t="n">
        <f aca="false">63422000+2000000-1420000</f>
        <v>64002000</v>
      </c>
      <c r="J86" s="48"/>
      <c r="K86" s="48" t="n">
        <f aca="false">63422000+2000000-1420000</f>
        <v>64002000</v>
      </c>
      <c r="L86" s="4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  <c r="II86" s="88"/>
      <c r="IJ86" s="88"/>
      <c r="IK86" s="88"/>
    </row>
    <row r="87" customFormat="false" ht="39.6" hidden="false" customHeight="false" outlineLevel="0" collapsed="false">
      <c r="A87" s="51" t="s">
        <v>31</v>
      </c>
      <c r="B87" s="46" t="s">
        <v>84</v>
      </c>
      <c r="C87" s="47" t="s">
        <v>19</v>
      </c>
      <c r="D87" s="47" t="s">
        <v>86</v>
      </c>
      <c r="E87" s="87" t="s">
        <v>96</v>
      </c>
      <c r="F87" s="50" t="n">
        <v>129</v>
      </c>
      <c r="G87" s="48" t="n">
        <f aca="false">17935600+1156200-1435100+1267600</f>
        <v>18924300</v>
      </c>
      <c r="H87" s="48"/>
      <c r="I87" s="48" t="n">
        <f aca="false">17935600+1156200-1435100+1267600</f>
        <v>18924300</v>
      </c>
      <c r="J87" s="48"/>
      <c r="K87" s="48" t="n">
        <f aca="false">17935600+1156200-1435100+1267600</f>
        <v>18924300</v>
      </c>
      <c r="L87" s="4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  <c r="IJ87" s="88"/>
      <c r="IK87" s="88"/>
    </row>
    <row r="88" customFormat="false" ht="26.4" hidden="false" customHeight="false" outlineLevel="0" collapsed="false">
      <c r="A88" s="52" t="s">
        <v>51</v>
      </c>
      <c r="B88" s="46" t="s">
        <v>84</v>
      </c>
      <c r="C88" s="47" t="s">
        <v>19</v>
      </c>
      <c r="D88" s="47" t="s">
        <v>86</v>
      </c>
      <c r="E88" s="87" t="s">
        <v>97</v>
      </c>
      <c r="F88" s="50"/>
      <c r="G88" s="48" t="n">
        <f aca="false">G89+G92+G95</f>
        <v>68000</v>
      </c>
      <c r="H88" s="48"/>
      <c r="I88" s="48" t="n">
        <f aca="false">I89+I92+I95</f>
        <v>68000</v>
      </c>
      <c r="J88" s="48"/>
      <c r="K88" s="48" t="n">
        <f aca="false">K89+K92+K95</f>
        <v>65532.74</v>
      </c>
      <c r="L88" s="4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</row>
    <row r="89" customFormat="false" ht="73.2" hidden="false" customHeight="true" outlineLevel="0" collapsed="false">
      <c r="A89" s="45" t="s">
        <v>28</v>
      </c>
      <c r="B89" s="46" t="s">
        <v>84</v>
      </c>
      <c r="C89" s="47" t="s">
        <v>19</v>
      </c>
      <c r="D89" s="47" t="s">
        <v>86</v>
      </c>
      <c r="E89" s="87" t="s">
        <v>97</v>
      </c>
      <c r="F89" s="50" t="n">
        <v>100</v>
      </c>
      <c r="G89" s="48" t="n">
        <f aca="false">G90</f>
        <v>3000</v>
      </c>
      <c r="H89" s="48"/>
      <c r="I89" s="48" t="n">
        <f aca="false">I90</f>
        <v>3000</v>
      </c>
      <c r="J89" s="48"/>
      <c r="K89" s="48" t="n">
        <f aca="false">K90</f>
        <v>2853.07</v>
      </c>
      <c r="L89" s="4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DW89" s="88"/>
      <c r="DX89" s="88"/>
      <c r="DY89" s="88"/>
      <c r="DZ89" s="88"/>
      <c r="EA89" s="88"/>
      <c r="EB89" s="88"/>
      <c r="EC89" s="88"/>
      <c r="ED89" s="88"/>
      <c r="EE89" s="88"/>
      <c r="EF89" s="88"/>
      <c r="EG89" s="88"/>
      <c r="EH89" s="88"/>
      <c r="EI89" s="88"/>
      <c r="EJ89" s="88"/>
      <c r="EK89" s="88"/>
      <c r="EL89" s="88"/>
      <c r="EM89" s="88"/>
      <c r="EN89" s="88"/>
      <c r="EO89" s="88"/>
      <c r="EP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E89" s="88"/>
      <c r="FF89" s="88"/>
      <c r="FG89" s="88"/>
      <c r="FH89" s="88"/>
      <c r="FI89" s="88"/>
      <c r="FJ89" s="88"/>
      <c r="FK89" s="88"/>
      <c r="FL89" s="88"/>
      <c r="FM89" s="88"/>
      <c r="FN89" s="88"/>
      <c r="FO89" s="88"/>
      <c r="FP89" s="88"/>
      <c r="FQ89" s="88"/>
      <c r="FR89" s="88"/>
      <c r="FS89" s="88"/>
      <c r="FT89" s="88"/>
      <c r="FU89" s="88"/>
      <c r="FV89" s="88"/>
      <c r="FW89" s="88"/>
      <c r="FX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  <c r="GM89" s="88"/>
      <c r="GN89" s="88"/>
      <c r="GO89" s="88"/>
      <c r="GP89" s="88"/>
      <c r="GQ89" s="88"/>
      <c r="GR89" s="88"/>
      <c r="GS89" s="88"/>
      <c r="GT89" s="88"/>
      <c r="GU89" s="88"/>
      <c r="GV89" s="88"/>
      <c r="GW89" s="88"/>
      <c r="GX89" s="88"/>
      <c r="GY89" s="88"/>
      <c r="GZ89" s="88"/>
      <c r="HA89" s="88"/>
      <c r="HB89" s="88"/>
      <c r="HC89" s="88"/>
      <c r="HD89" s="88"/>
      <c r="HE89" s="88"/>
      <c r="HF89" s="88"/>
      <c r="HG89" s="88"/>
      <c r="HH89" s="88"/>
      <c r="HI89" s="88"/>
      <c r="HJ89" s="88"/>
      <c r="HK89" s="88"/>
      <c r="HL89" s="88"/>
      <c r="HM89" s="88"/>
      <c r="HN89" s="88"/>
      <c r="HO89" s="88"/>
      <c r="HP89" s="88"/>
      <c r="HQ89" s="88"/>
      <c r="HR89" s="88"/>
      <c r="HS89" s="88"/>
      <c r="HT89" s="88"/>
      <c r="HU89" s="88"/>
      <c r="HV89" s="88"/>
      <c r="HW89" s="88"/>
      <c r="HX89" s="88"/>
      <c r="HY89" s="88"/>
      <c r="HZ89" s="88"/>
      <c r="IA89" s="88"/>
      <c r="IB89" s="88"/>
      <c r="IC89" s="88"/>
      <c r="ID89" s="88"/>
      <c r="IE89" s="88"/>
      <c r="IF89" s="88"/>
      <c r="IG89" s="88"/>
      <c r="IH89" s="88"/>
      <c r="II89" s="88"/>
      <c r="IJ89" s="88"/>
      <c r="IK89" s="88"/>
    </row>
    <row r="90" customFormat="false" ht="26.4" hidden="false" customHeight="false" outlineLevel="0" collapsed="false">
      <c r="A90" s="45" t="s">
        <v>29</v>
      </c>
      <c r="B90" s="46" t="s">
        <v>84</v>
      </c>
      <c r="C90" s="47" t="s">
        <v>19</v>
      </c>
      <c r="D90" s="47" t="s">
        <v>86</v>
      </c>
      <c r="E90" s="87" t="s">
        <v>97</v>
      </c>
      <c r="F90" s="50" t="n">
        <v>120</v>
      </c>
      <c r="G90" s="48" t="n">
        <f aca="false">G91</f>
        <v>3000</v>
      </c>
      <c r="H90" s="48"/>
      <c r="I90" s="48" t="n">
        <f aca="false">I91</f>
        <v>3000</v>
      </c>
      <c r="J90" s="48"/>
      <c r="K90" s="48" t="n">
        <f aca="false">K91</f>
        <v>2853.07</v>
      </c>
      <c r="L90" s="4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DW90" s="88"/>
      <c r="DX90" s="88"/>
      <c r="DY90" s="88"/>
      <c r="DZ90" s="88"/>
      <c r="EA90" s="88"/>
      <c r="EB90" s="88"/>
      <c r="EC90" s="88"/>
      <c r="ED90" s="88"/>
      <c r="EE90" s="88"/>
      <c r="EF90" s="88"/>
      <c r="EG90" s="88"/>
      <c r="EH90" s="88"/>
      <c r="EI90" s="88"/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E90" s="88"/>
      <c r="FF90" s="88"/>
      <c r="FG90" s="88"/>
      <c r="FH90" s="88"/>
      <c r="FI90" s="88"/>
      <c r="FJ90" s="88"/>
      <c r="FK90" s="88"/>
      <c r="FL90" s="88"/>
      <c r="FM90" s="88"/>
      <c r="FN90" s="88"/>
      <c r="FO90" s="88"/>
      <c r="FP90" s="88"/>
      <c r="FQ90" s="88"/>
      <c r="FR90" s="88"/>
      <c r="FS90" s="88"/>
      <c r="FT90" s="88"/>
      <c r="FU90" s="88"/>
      <c r="FV90" s="88"/>
      <c r="FW90" s="88"/>
      <c r="FX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  <c r="GM90" s="88"/>
      <c r="GN90" s="88"/>
      <c r="GO90" s="88"/>
      <c r="GP90" s="88"/>
      <c r="GQ90" s="88"/>
      <c r="GR90" s="88"/>
      <c r="GS90" s="88"/>
      <c r="GT90" s="88"/>
      <c r="GU90" s="88"/>
      <c r="GV90" s="88"/>
      <c r="GW90" s="88"/>
      <c r="GX90" s="88"/>
      <c r="GY90" s="88"/>
      <c r="GZ90" s="88"/>
      <c r="HA90" s="88"/>
      <c r="HB90" s="88"/>
      <c r="HC90" s="88"/>
      <c r="HD90" s="88"/>
      <c r="HE90" s="88"/>
      <c r="HF90" s="88"/>
      <c r="HG90" s="88"/>
      <c r="HH90" s="88"/>
      <c r="HI90" s="88"/>
      <c r="HJ90" s="88"/>
      <c r="HK90" s="88"/>
      <c r="HL90" s="88"/>
      <c r="HM90" s="88"/>
      <c r="HN90" s="88"/>
      <c r="HO90" s="88"/>
      <c r="HP90" s="88"/>
      <c r="HQ90" s="88"/>
      <c r="HR90" s="88"/>
      <c r="HS90" s="88"/>
      <c r="HT90" s="88"/>
      <c r="HU90" s="88"/>
      <c r="HV90" s="88"/>
      <c r="HW90" s="88"/>
      <c r="HX90" s="88"/>
      <c r="HY90" s="88"/>
      <c r="HZ90" s="88"/>
      <c r="IA90" s="88"/>
      <c r="IB90" s="88"/>
      <c r="IC90" s="88"/>
      <c r="ID90" s="88"/>
      <c r="IE90" s="88"/>
      <c r="IF90" s="88"/>
      <c r="IG90" s="88"/>
      <c r="IH90" s="88"/>
      <c r="II90" s="88"/>
      <c r="IJ90" s="88"/>
      <c r="IK90" s="88"/>
    </row>
    <row r="91" customFormat="false" ht="25.5" hidden="false" customHeight="true" outlineLevel="0" collapsed="false">
      <c r="A91" s="45" t="s">
        <v>34</v>
      </c>
      <c r="B91" s="46" t="s">
        <v>84</v>
      </c>
      <c r="C91" s="47" t="s">
        <v>19</v>
      </c>
      <c r="D91" s="47" t="s">
        <v>86</v>
      </c>
      <c r="E91" s="87" t="s">
        <v>97</v>
      </c>
      <c r="F91" s="50" t="n">
        <v>122</v>
      </c>
      <c r="G91" s="48" t="n">
        <f aca="false">4500-1500</f>
        <v>3000</v>
      </c>
      <c r="H91" s="48"/>
      <c r="I91" s="48" t="n">
        <f aca="false">4500-1500</f>
        <v>3000</v>
      </c>
      <c r="J91" s="48"/>
      <c r="K91" s="48" t="n">
        <v>2853.07</v>
      </c>
      <c r="L91" s="4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  <c r="FF91" s="88"/>
      <c r="FG91" s="88"/>
      <c r="FH91" s="88"/>
      <c r="FI91" s="88"/>
      <c r="FJ91" s="88"/>
      <c r="FK91" s="88"/>
      <c r="FL91" s="88"/>
      <c r="FM91" s="88"/>
      <c r="FN91" s="88"/>
      <c r="FO91" s="88"/>
      <c r="FP91" s="88"/>
      <c r="FQ91" s="88"/>
      <c r="FR91" s="88"/>
      <c r="FS91" s="88"/>
      <c r="FT91" s="88"/>
      <c r="FU91" s="88"/>
      <c r="FV91" s="88"/>
      <c r="FW91" s="88"/>
      <c r="FX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  <c r="GM91" s="88"/>
      <c r="GN91" s="88"/>
      <c r="GO91" s="88"/>
      <c r="GP91" s="88"/>
      <c r="GQ91" s="88"/>
      <c r="GR91" s="88"/>
      <c r="GS91" s="88"/>
      <c r="GT91" s="88"/>
      <c r="GU91" s="88"/>
      <c r="GV91" s="88"/>
      <c r="GW91" s="88"/>
      <c r="GX91" s="88"/>
      <c r="GY91" s="88"/>
      <c r="GZ91" s="88"/>
      <c r="HA91" s="88"/>
      <c r="HB91" s="88"/>
      <c r="HC91" s="88"/>
      <c r="HD91" s="88"/>
      <c r="HE91" s="88"/>
      <c r="HF91" s="88"/>
      <c r="HG91" s="88"/>
      <c r="HH91" s="88"/>
      <c r="HI91" s="88"/>
      <c r="HJ91" s="88"/>
      <c r="HK91" s="88"/>
      <c r="HL91" s="88"/>
      <c r="HM91" s="88"/>
      <c r="HN91" s="88"/>
      <c r="HO91" s="88"/>
      <c r="HP91" s="88"/>
      <c r="HQ91" s="88"/>
      <c r="HR91" s="88"/>
      <c r="HS91" s="88"/>
      <c r="HT91" s="88"/>
      <c r="HU91" s="88"/>
      <c r="HV91" s="88"/>
      <c r="HW91" s="88"/>
      <c r="HX91" s="88"/>
      <c r="HY91" s="88"/>
      <c r="HZ91" s="88"/>
      <c r="IA91" s="88"/>
      <c r="IB91" s="88"/>
      <c r="IC91" s="88"/>
      <c r="ID91" s="88"/>
      <c r="IE91" s="88"/>
      <c r="IF91" s="88"/>
      <c r="IG91" s="88"/>
      <c r="IH91" s="88"/>
      <c r="II91" s="88"/>
      <c r="IJ91" s="88"/>
      <c r="IK91" s="88"/>
    </row>
    <row r="92" customFormat="false" ht="25.5" hidden="false" customHeight="true" outlineLevel="0" collapsed="false">
      <c r="A92" s="45" t="s">
        <v>53</v>
      </c>
      <c r="B92" s="46" t="s">
        <v>84</v>
      </c>
      <c r="C92" s="47" t="s">
        <v>19</v>
      </c>
      <c r="D92" s="47" t="s">
        <v>86</v>
      </c>
      <c r="E92" s="87" t="s">
        <v>97</v>
      </c>
      <c r="F92" s="50" t="n">
        <v>200</v>
      </c>
      <c r="G92" s="48" t="n">
        <f aca="false">G93</f>
        <v>65000</v>
      </c>
      <c r="H92" s="48"/>
      <c r="I92" s="48" t="n">
        <f aca="false">I93</f>
        <v>65000</v>
      </c>
      <c r="J92" s="48"/>
      <c r="K92" s="48" t="n">
        <f aca="false">K93</f>
        <v>62679.67</v>
      </c>
      <c r="L92" s="4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  <c r="IJ92" s="88"/>
      <c r="IK92" s="88"/>
    </row>
    <row r="93" customFormat="false" ht="25.5" hidden="false" customHeight="true" outlineLevel="0" collapsed="false">
      <c r="A93" s="45" t="s">
        <v>54</v>
      </c>
      <c r="B93" s="46" t="s">
        <v>84</v>
      </c>
      <c r="C93" s="47" t="s">
        <v>19</v>
      </c>
      <c r="D93" s="47" t="s">
        <v>86</v>
      </c>
      <c r="E93" s="87" t="s">
        <v>97</v>
      </c>
      <c r="F93" s="50" t="n">
        <v>240</v>
      </c>
      <c r="G93" s="48" t="n">
        <f aca="false">G94</f>
        <v>65000</v>
      </c>
      <c r="H93" s="48"/>
      <c r="I93" s="48" t="n">
        <f aca="false">I94</f>
        <v>65000</v>
      </c>
      <c r="J93" s="48"/>
      <c r="K93" s="48" t="n">
        <f aca="false">K94</f>
        <v>62679.67</v>
      </c>
      <c r="L93" s="4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DW93" s="88"/>
      <c r="DX93" s="88"/>
      <c r="DY93" s="88"/>
      <c r="DZ93" s="88"/>
      <c r="EA93" s="88"/>
      <c r="EB93" s="88"/>
      <c r="EC93" s="88"/>
      <c r="ED93" s="88"/>
      <c r="EE93" s="88"/>
      <c r="EF93" s="88"/>
      <c r="EG93" s="88"/>
      <c r="EH93" s="88"/>
      <c r="EI93" s="88"/>
      <c r="EJ93" s="88"/>
      <c r="EK93" s="88"/>
      <c r="EL93" s="88"/>
      <c r="EM93" s="88"/>
      <c r="EN93" s="88"/>
      <c r="EO93" s="88"/>
      <c r="EP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E93" s="88"/>
      <c r="FF93" s="88"/>
      <c r="FG93" s="88"/>
      <c r="FH93" s="88"/>
      <c r="FI93" s="88"/>
      <c r="FJ93" s="88"/>
      <c r="FK93" s="88"/>
      <c r="FL93" s="88"/>
      <c r="FM93" s="88"/>
      <c r="FN93" s="88"/>
      <c r="FO93" s="88"/>
      <c r="FP93" s="88"/>
      <c r="FQ93" s="88"/>
      <c r="FR93" s="88"/>
      <c r="FS93" s="88"/>
      <c r="FT93" s="88"/>
      <c r="FU93" s="88"/>
      <c r="FV93" s="88"/>
      <c r="FW93" s="88"/>
      <c r="FX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  <c r="GM93" s="88"/>
      <c r="GN93" s="88"/>
      <c r="GO93" s="88"/>
      <c r="GP93" s="88"/>
      <c r="GQ93" s="88"/>
      <c r="GR93" s="88"/>
      <c r="GS93" s="88"/>
      <c r="GT93" s="88"/>
      <c r="GU93" s="88"/>
      <c r="GV93" s="88"/>
      <c r="GW93" s="88"/>
      <c r="GX93" s="88"/>
      <c r="GY93" s="88"/>
      <c r="GZ93" s="88"/>
      <c r="HA93" s="88"/>
      <c r="HB93" s="88"/>
      <c r="HC93" s="88"/>
      <c r="HD93" s="88"/>
      <c r="HE93" s="88"/>
      <c r="HF93" s="88"/>
      <c r="HG93" s="88"/>
      <c r="HH93" s="88"/>
      <c r="HI93" s="88"/>
      <c r="HJ93" s="88"/>
      <c r="HK93" s="88"/>
      <c r="HL93" s="88"/>
      <c r="HM93" s="88"/>
      <c r="HN93" s="88"/>
      <c r="HO93" s="88"/>
      <c r="HP93" s="88"/>
      <c r="HQ93" s="88"/>
      <c r="HR93" s="88"/>
      <c r="HS93" s="88"/>
      <c r="HT93" s="88"/>
      <c r="HU93" s="88"/>
      <c r="HV93" s="88"/>
      <c r="HW93" s="88"/>
      <c r="HX93" s="88"/>
      <c r="HY93" s="88"/>
      <c r="HZ93" s="88"/>
      <c r="IA93" s="88"/>
      <c r="IB93" s="88"/>
      <c r="IC93" s="88"/>
      <c r="ID93" s="88"/>
      <c r="IE93" s="88"/>
      <c r="IF93" s="88"/>
      <c r="IG93" s="88"/>
      <c r="IH93" s="88"/>
      <c r="II93" s="88"/>
      <c r="IJ93" s="88"/>
      <c r="IK93" s="88"/>
    </row>
    <row r="94" customFormat="false" ht="25.5" hidden="false" customHeight="true" outlineLevel="0" collapsed="false">
      <c r="A94" s="45" t="s">
        <v>55</v>
      </c>
      <c r="B94" s="46" t="s">
        <v>84</v>
      </c>
      <c r="C94" s="47" t="s">
        <v>19</v>
      </c>
      <c r="D94" s="47" t="s">
        <v>86</v>
      </c>
      <c r="E94" s="87" t="s">
        <v>97</v>
      </c>
      <c r="F94" s="50" t="s">
        <v>56</v>
      </c>
      <c r="G94" s="48" t="n">
        <f aca="false">60000+5000</f>
        <v>65000</v>
      </c>
      <c r="H94" s="48"/>
      <c r="I94" s="48" t="n">
        <f aca="false">60000+5000</f>
        <v>65000</v>
      </c>
      <c r="J94" s="48"/>
      <c r="K94" s="48" t="n">
        <v>62679.67</v>
      </c>
      <c r="L94" s="4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DW94" s="88"/>
      <c r="DX94" s="88"/>
      <c r="DY94" s="88"/>
      <c r="DZ94" s="88"/>
      <c r="EA94" s="88"/>
      <c r="EB94" s="88"/>
      <c r="EC94" s="88"/>
      <c r="ED94" s="88"/>
      <c r="EE94" s="88"/>
      <c r="EF94" s="88"/>
      <c r="EG94" s="88"/>
      <c r="EH94" s="88"/>
      <c r="EI94" s="88"/>
      <c r="EJ94" s="88"/>
      <c r="EK94" s="88"/>
      <c r="EL94" s="88"/>
      <c r="EM94" s="88"/>
      <c r="EN94" s="88"/>
      <c r="EO94" s="88"/>
      <c r="EP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E94" s="88"/>
      <c r="FF94" s="88"/>
      <c r="FG94" s="88"/>
      <c r="FH94" s="88"/>
      <c r="FI94" s="88"/>
      <c r="FJ94" s="88"/>
      <c r="FK94" s="88"/>
      <c r="FL94" s="88"/>
      <c r="FM94" s="88"/>
      <c r="FN94" s="88"/>
      <c r="FO94" s="88"/>
      <c r="FP94" s="88"/>
      <c r="FQ94" s="88"/>
      <c r="FR94" s="88"/>
      <c r="FS94" s="88"/>
      <c r="FT94" s="88"/>
      <c r="FU94" s="88"/>
      <c r="FV94" s="88"/>
      <c r="FW94" s="88"/>
      <c r="FX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  <c r="GM94" s="88"/>
      <c r="GN94" s="88"/>
      <c r="GO94" s="88"/>
      <c r="GP94" s="88"/>
      <c r="GQ94" s="88"/>
      <c r="GR94" s="88"/>
      <c r="GS94" s="88"/>
      <c r="GT94" s="88"/>
      <c r="GU94" s="88"/>
      <c r="GV94" s="88"/>
      <c r="GW94" s="88"/>
      <c r="GX94" s="88"/>
      <c r="GY94" s="88"/>
      <c r="GZ94" s="88"/>
      <c r="HA94" s="88"/>
      <c r="HB94" s="88"/>
      <c r="HC94" s="88"/>
      <c r="HD94" s="88"/>
      <c r="HE94" s="88"/>
      <c r="HF94" s="88"/>
      <c r="HG94" s="88"/>
      <c r="HH94" s="88"/>
      <c r="HI94" s="88"/>
      <c r="HJ94" s="88"/>
      <c r="HK94" s="88"/>
      <c r="HL94" s="88"/>
      <c r="HM94" s="88"/>
      <c r="HN94" s="88"/>
      <c r="HO94" s="88"/>
      <c r="HP94" s="88"/>
      <c r="HQ94" s="88"/>
      <c r="HR94" s="88"/>
      <c r="HS94" s="88"/>
      <c r="HT94" s="88"/>
      <c r="HU94" s="88"/>
      <c r="HV94" s="88"/>
      <c r="HW94" s="88"/>
      <c r="HX94" s="88"/>
      <c r="HY94" s="88"/>
      <c r="HZ94" s="88"/>
      <c r="IA94" s="88"/>
      <c r="IB94" s="88"/>
      <c r="IC94" s="88"/>
      <c r="ID94" s="88"/>
      <c r="IE94" s="88"/>
      <c r="IF94" s="88"/>
      <c r="IG94" s="88"/>
      <c r="IH94" s="88"/>
      <c r="II94" s="88"/>
      <c r="IJ94" s="88"/>
      <c r="IK94" s="88"/>
    </row>
    <row r="95" customFormat="false" ht="13.2" hidden="true" customHeight="false" outlineLevel="0" collapsed="false">
      <c r="A95" s="45" t="s">
        <v>98</v>
      </c>
      <c r="B95" s="46" t="s">
        <v>84</v>
      </c>
      <c r="C95" s="47" t="s">
        <v>19</v>
      </c>
      <c r="D95" s="47" t="s">
        <v>86</v>
      </c>
      <c r="E95" s="47" t="s">
        <v>97</v>
      </c>
      <c r="F95" s="89" t="s">
        <v>99</v>
      </c>
      <c r="G95" s="90" t="n">
        <f aca="false">G96</f>
        <v>0</v>
      </c>
      <c r="H95" s="48"/>
      <c r="I95" s="90" t="n">
        <f aca="false">I96</f>
        <v>0</v>
      </c>
      <c r="J95" s="48"/>
      <c r="K95" s="90" t="n">
        <f aca="false">K96</f>
        <v>0</v>
      </c>
      <c r="L95" s="4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88"/>
      <c r="FO95" s="88"/>
      <c r="FP95" s="88"/>
      <c r="FQ95" s="88"/>
      <c r="FR95" s="88"/>
      <c r="FS95" s="88"/>
      <c r="FT95" s="88"/>
      <c r="FU95" s="88"/>
      <c r="FV95" s="88"/>
      <c r="FW95" s="88"/>
      <c r="FX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  <c r="GM95" s="88"/>
      <c r="GN95" s="88"/>
      <c r="GO95" s="88"/>
      <c r="GP95" s="88"/>
      <c r="GQ95" s="88"/>
      <c r="GR95" s="88"/>
      <c r="GS95" s="88"/>
      <c r="GT95" s="88"/>
      <c r="GU95" s="88"/>
      <c r="GV95" s="88"/>
      <c r="GW95" s="88"/>
      <c r="GX95" s="88"/>
      <c r="GY95" s="88"/>
      <c r="GZ95" s="88"/>
      <c r="HA95" s="88"/>
      <c r="HB95" s="88"/>
      <c r="HC95" s="88"/>
      <c r="HD95" s="88"/>
      <c r="HE95" s="88"/>
      <c r="HF95" s="88"/>
      <c r="HG95" s="88"/>
      <c r="HH95" s="88"/>
      <c r="HI95" s="88"/>
      <c r="HJ95" s="88"/>
      <c r="HK95" s="88"/>
      <c r="HL95" s="88"/>
      <c r="HM95" s="88"/>
      <c r="HN95" s="88"/>
      <c r="HO95" s="88"/>
      <c r="HP95" s="88"/>
      <c r="HQ95" s="88"/>
      <c r="HR95" s="88"/>
      <c r="HS95" s="88"/>
      <c r="HT95" s="88"/>
      <c r="HU95" s="88"/>
      <c r="HV95" s="88"/>
      <c r="HW95" s="88"/>
      <c r="HX95" s="88"/>
      <c r="HY95" s="88"/>
      <c r="HZ95" s="88"/>
      <c r="IA95" s="88"/>
      <c r="IB95" s="88"/>
      <c r="IC95" s="88"/>
      <c r="ID95" s="88"/>
      <c r="IE95" s="88"/>
      <c r="IF95" s="88"/>
      <c r="IG95" s="88"/>
      <c r="IH95" s="88"/>
      <c r="II95" s="88"/>
      <c r="IJ95" s="88"/>
      <c r="IK95" s="88"/>
    </row>
    <row r="96" customFormat="false" ht="13.2" hidden="true" customHeight="false" outlineLevel="0" collapsed="false">
      <c r="A96" s="45" t="s">
        <v>100</v>
      </c>
      <c r="B96" s="46" t="s">
        <v>84</v>
      </c>
      <c r="C96" s="47" t="s">
        <v>19</v>
      </c>
      <c r="D96" s="47" t="s">
        <v>86</v>
      </c>
      <c r="E96" s="47" t="s">
        <v>97</v>
      </c>
      <c r="F96" s="89" t="s">
        <v>101</v>
      </c>
      <c r="G96" s="90" t="n">
        <f aca="false">G97</f>
        <v>0</v>
      </c>
      <c r="H96" s="48"/>
      <c r="I96" s="90" t="n">
        <f aca="false">I97</f>
        <v>0</v>
      </c>
      <c r="J96" s="48"/>
      <c r="K96" s="90" t="n">
        <f aca="false">K97</f>
        <v>0</v>
      </c>
      <c r="L96" s="4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88"/>
      <c r="FO96" s="88"/>
      <c r="FP96" s="88"/>
      <c r="FQ96" s="88"/>
      <c r="FR96" s="88"/>
      <c r="FS96" s="88"/>
      <c r="FT96" s="88"/>
      <c r="FU96" s="88"/>
      <c r="FV96" s="88"/>
      <c r="FW96" s="88"/>
      <c r="FX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  <c r="GM96" s="88"/>
      <c r="GN96" s="88"/>
      <c r="GO96" s="88"/>
      <c r="GP96" s="88"/>
      <c r="GQ96" s="88"/>
      <c r="GR96" s="88"/>
      <c r="GS96" s="88"/>
      <c r="GT96" s="88"/>
      <c r="GU96" s="88"/>
      <c r="GV96" s="88"/>
      <c r="GW96" s="88"/>
      <c r="GX96" s="88"/>
      <c r="GY96" s="88"/>
      <c r="GZ96" s="88"/>
      <c r="HA96" s="88"/>
      <c r="HB96" s="88"/>
      <c r="HC96" s="88"/>
      <c r="HD96" s="88"/>
      <c r="HE96" s="88"/>
      <c r="HF96" s="88"/>
      <c r="HG96" s="88"/>
      <c r="HH96" s="88"/>
      <c r="HI96" s="88"/>
      <c r="HJ96" s="88"/>
      <c r="HK96" s="88"/>
      <c r="HL96" s="88"/>
      <c r="HM96" s="88"/>
      <c r="HN96" s="88"/>
      <c r="HO96" s="88"/>
      <c r="HP96" s="88"/>
      <c r="HQ96" s="88"/>
      <c r="HR96" s="88"/>
      <c r="HS96" s="88"/>
      <c r="HT96" s="88"/>
      <c r="HU96" s="88"/>
      <c r="HV96" s="88"/>
      <c r="HW96" s="88"/>
      <c r="HX96" s="88"/>
      <c r="HY96" s="88"/>
      <c r="HZ96" s="88"/>
      <c r="IA96" s="88"/>
      <c r="IB96" s="88"/>
      <c r="IC96" s="88"/>
      <c r="ID96" s="88"/>
      <c r="IE96" s="88"/>
      <c r="IF96" s="88"/>
      <c r="IG96" s="88"/>
      <c r="IH96" s="88"/>
      <c r="II96" s="88"/>
      <c r="IJ96" s="88"/>
      <c r="IK96" s="88"/>
    </row>
    <row r="97" customFormat="false" ht="13.2" hidden="true" customHeight="false" outlineLevel="0" collapsed="false">
      <c r="A97" s="55" t="s">
        <v>102</v>
      </c>
      <c r="B97" s="46" t="s">
        <v>84</v>
      </c>
      <c r="C97" s="47" t="s">
        <v>19</v>
      </c>
      <c r="D97" s="47" t="s">
        <v>86</v>
      </c>
      <c r="E97" s="47" t="s">
        <v>97</v>
      </c>
      <c r="F97" s="89" t="s">
        <v>103</v>
      </c>
      <c r="G97" s="90" t="n">
        <f aca="false">5000-5000</f>
        <v>0</v>
      </c>
      <c r="H97" s="48"/>
      <c r="I97" s="90" t="n">
        <f aca="false">5000-5000</f>
        <v>0</v>
      </c>
      <c r="J97" s="48"/>
      <c r="K97" s="90" t="n">
        <f aca="false">5000-5000</f>
        <v>0</v>
      </c>
      <c r="L97" s="4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E97" s="88"/>
      <c r="FF97" s="88"/>
      <c r="FG97" s="88"/>
      <c r="FH97" s="88"/>
      <c r="FI97" s="88"/>
      <c r="FJ97" s="88"/>
      <c r="FK97" s="88"/>
      <c r="FL97" s="88"/>
      <c r="FM97" s="88"/>
      <c r="FN97" s="88"/>
      <c r="FO97" s="88"/>
      <c r="FP97" s="88"/>
      <c r="FQ97" s="88"/>
      <c r="FR97" s="88"/>
      <c r="FS97" s="88"/>
      <c r="FT97" s="88"/>
      <c r="FU97" s="88"/>
      <c r="FV97" s="88"/>
      <c r="FW97" s="88"/>
      <c r="FX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  <c r="GM97" s="88"/>
      <c r="GN97" s="88"/>
      <c r="GO97" s="88"/>
      <c r="GP97" s="88"/>
      <c r="GQ97" s="88"/>
      <c r="GR97" s="88"/>
      <c r="GS97" s="88"/>
      <c r="GT97" s="88"/>
      <c r="GU97" s="88"/>
      <c r="GV97" s="88"/>
      <c r="GW97" s="88"/>
      <c r="GX97" s="88"/>
      <c r="GY97" s="88"/>
      <c r="GZ97" s="88"/>
      <c r="HA97" s="88"/>
      <c r="HB97" s="88"/>
      <c r="HC97" s="88"/>
      <c r="HD97" s="88"/>
      <c r="HE97" s="88"/>
      <c r="HF97" s="88"/>
      <c r="HG97" s="88"/>
      <c r="HH97" s="88"/>
      <c r="HI97" s="88"/>
      <c r="HJ97" s="88"/>
      <c r="HK97" s="88"/>
      <c r="HL97" s="88"/>
      <c r="HM97" s="88"/>
      <c r="HN97" s="88"/>
      <c r="HO97" s="88"/>
      <c r="HP97" s="88"/>
      <c r="HQ97" s="88"/>
      <c r="HR97" s="88"/>
      <c r="HS97" s="88"/>
      <c r="HT97" s="88"/>
      <c r="HU97" s="88"/>
      <c r="HV97" s="88"/>
      <c r="HW97" s="88"/>
      <c r="HX97" s="88"/>
      <c r="HY97" s="88"/>
      <c r="HZ97" s="88"/>
      <c r="IA97" s="88"/>
      <c r="IB97" s="88"/>
      <c r="IC97" s="88"/>
      <c r="ID97" s="88"/>
      <c r="IE97" s="88"/>
      <c r="IF97" s="88"/>
      <c r="IG97" s="88"/>
      <c r="IH97" s="88"/>
      <c r="II97" s="88"/>
      <c r="IJ97" s="88"/>
      <c r="IK97" s="88"/>
    </row>
    <row r="98" customFormat="false" ht="39.6" hidden="true" customHeight="false" outlineLevel="0" collapsed="false">
      <c r="A98" s="55" t="s">
        <v>104</v>
      </c>
      <c r="B98" s="46" t="s">
        <v>84</v>
      </c>
      <c r="C98" s="47" t="s">
        <v>19</v>
      </c>
      <c r="D98" s="47" t="s">
        <v>86</v>
      </c>
      <c r="E98" s="87" t="s">
        <v>105</v>
      </c>
      <c r="F98" s="50"/>
      <c r="G98" s="48" t="n">
        <f aca="false">G99</f>
        <v>0</v>
      </c>
      <c r="H98" s="48"/>
      <c r="I98" s="48" t="n">
        <f aca="false">I99</f>
        <v>0</v>
      </c>
      <c r="J98" s="48"/>
      <c r="K98" s="48" t="n">
        <f aca="false">K99</f>
        <v>0</v>
      </c>
      <c r="L98" s="4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  <c r="FV98" s="88"/>
      <c r="FW98" s="88"/>
      <c r="FX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8"/>
      <c r="GU98" s="88"/>
      <c r="GV98" s="88"/>
      <c r="GW98" s="88"/>
      <c r="GX98" s="88"/>
      <c r="GY98" s="88"/>
      <c r="GZ98" s="88"/>
      <c r="HA98" s="88"/>
      <c r="HB98" s="88"/>
      <c r="HC98" s="88"/>
      <c r="HD98" s="88"/>
      <c r="HE98" s="88"/>
      <c r="HF98" s="88"/>
      <c r="HG98" s="88"/>
      <c r="HH98" s="88"/>
      <c r="HI98" s="88"/>
      <c r="HJ98" s="88"/>
      <c r="HK98" s="88"/>
      <c r="HL98" s="88"/>
      <c r="HM98" s="88"/>
      <c r="HN98" s="88"/>
      <c r="HO98" s="88"/>
      <c r="HP98" s="88"/>
      <c r="HQ98" s="88"/>
      <c r="HR98" s="88"/>
      <c r="HS98" s="88"/>
      <c r="HT98" s="88"/>
      <c r="HU98" s="88"/>
      <c r="HV98" s="88"/>
      <c r="HW98" s="88"/>
      <c r="HX98" s="88"/>
      <c r="HY98" s="88"/>
      <c r="HZ98" s="88"/>
      <c r="IA98" s="88"/>
      <c r="IB98" s="88"/>
      <c r="IC98" s="88"/>
      <c r="ID98" s="88"/>
      <c r="IE98" s="88"/>
      <c r="IF98" s="88"/>
      <c r="IG98" s="88"/>
      <c r="IH98" s="88"/>
      <c r="II98" s="88"/>
      <c r="IJ98" s="88"/>
      <c r="IK98" s="88"/>
    </row>
    <row r="99" customFormat="false" ht="65.4" hidden="true" customHeight="true" outlineLevel="0" collapsed="false">
      <c r="A99" s="45" t="s">
        <v>28</v>
      </c>
      <c r="B99" s="46" t="s">
        <v>84</v>
      </c>
      <c r="C99" s="47" t="s">
        <v>19</v>
      </c>
      <c r="D99" s="47" t="s">
        <v>86</v>
      </c>
      <c r="E99" s="87" t="s">
        <v>105</v>
      </c>
      <c r="F99" s="50" t="n">
        <v>100</v>
      </c>
      <c r="G99" s="48" t="n">
        <f aca="false">G100</f>
        <v>0</v>
      </c>
      <c r="H99" s="48"/>
      <c r="I99" s="48" t="n">
        <f aca="false">I100</f>
        <v>0</v>
      </c>
      <c r="J99" s="48"/>
      <c r="K99" s="48" t="n">
        <f aca="false">K100</f>
        <v>0</v>
      </c>
      <c r="L99" s="4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E99" s="88"/>
      <c r="FF99" s="88"/>
      <c r="FG99" s="88"/>
      <c r="FH99" s="88"/>
      <c r="FI99" s="88"/>
      <c r="FJ99" s="88"/>
      <c r="FK99" s="88"/>
      <c r="FL99" s="88"/>
      <c r="FM99" s="88"/>
      <c r="FN99" s="88"/>
      <c r="FO99" s="88"/>
      <c r="FP99" s="88"/>
      <c r="FQ99" s="88"/>
      <c r="FR99" s="88"/>
      <c r="FS99" s="88"/>
      <c r="FT99" s="88"/>
      <c r="FU99" s="88"/>
      <c r="FV99" s="88"/>
      <c r="FW99" s="88"/>
      <c r="FX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  <c r="GM99" s="88"/>
      <c r="GN99" s="88"/>
      <c r="GO99" s="88"/>
      <c r="GP99" s="88"/>
      <c r="GQ99" s="88"/>
      <c r="GR99" s="88"/>
      <c r="GS99" s="88"/>
      <c r="GT99" s="88"/>
      <c r="GU99" s="88"/>
      <c r="GV99" s="88"/>
      <c r="GW99" s="88"/>
      <c r="GX99" s="88"/>
      <c r="GY99" s="88"/>
      <c r="GZ99" s="88"/>
      <c r="HA99" s="88"/>
      <c r="HB99" s="88"/>
      <c r="HC99" s="88"/>
      <c r="HD99" s="88"/>
      <c r="HE99" s="88"/>
      <c r="HF99" s="88"/>
      <c r="HG99" s="88"/>
      <c r="HH99" s="88"/>
      <c r="HI99" s="88"/>
      <c r="HJ99" s="88"/>
      <c r="HK99" s="88"/>
      <c r="HL99" s="88"/>
      <c r="HM99" s="88"/>
      <c r="HN99" s="88"/>
      <c r="HO99" s="88"/>
      <c r="HP99" s="88"/>
      <c r="HQ99" s="88"/>
      <c r="HR99" s="88"/>
      <c r="HS99" s="88"/>
      <c r="HT99" s="88"/>
      <c r="HU99" s="88"/>
      <c r="HV99" s="88"/>
      <c r="HW99" s="88"/>
      <c r="HX99" s="88"/>
      <c r="HY99" s="88"/>
      <c r="HZ99" s="88"/>
      <c r="IA99" s="88"/>
      <c r="IB99" s="88"/>
      <c r="IC99" s="88"/>
      <c r="ID99" s="88"/>
      <c r="IE99" s="88"/>
      <c r="IF99" s="88"/>
      <c r="IG99" s="88"/>
      <c r="IH99" s="88"/>
      <c r="II99" s="88"/>
      <c r="IJ99" s="88"/>
      <c r="IK99" s="88"/>
    </row>
    <row r="100" customFormat="false" ht="26.4" hidden="true" customHeight="false" outlineLevel="0" collapsed="false">
      <c r="A100" s="45" t="s">
        <v>29</v>
      </c>
      <c r="B100" s="46" t="s">
        <v>84</v>
      </c>
      <c r="C100" s="47" t="s">
        <v>19</v>
      </c>
      <c r="D100" s="47" t="s">
        <v>86</v>
      </c>
      <c r="E100" s="87" t="s">
        <v>105</v>
      </c>
      <c r="F100" s="50" t="n">
        <v>120</v>
      </c>
      <c r="G100" s="48" t="n">
        <f aca="false">G101+G102</f>
        <v>0</v>
      </c>
      <c r="H100" s="48"/>
      <c r="I100" s="48" t="n">
        <f aca="false">I101+I102</f>
        <v>0</v>
      </c>
      <c r="J100" s="48"/>
      <c r="K100" s="48" t="n">
        <f aca="false">K101+K102</f>
        <v>0</v>
      </c>
      <c r="L100" s="4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88"/>
      <c r="FO100" s="88"/>
      <c r="FP100" s="88"/>
      <c r="FQ100" s="88"/>
      <c r="FR100" s="88"/>
      <c r="FS100" s="88"/>
      <c r="FT100" s="88"/>
      <c r="FU100" s="88"/>
      <c r="FV100" s="88"/>
      <c r="FW100" s="88"/>
      <c r="FX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  <c r="GM100" s="88"/>
      <c r="GN100" s="88"/>
      <c r="GO100" s="88"/>
      <c r="GP100" s="88"/>
      <c r="GQ100" s="88"/>
      <c r="GR100" s="88"/>
      <c r="GS100" s="88"/>
      <c r="GT100" s="88"/>
      <c r="GU100" s="88"/>
      <c r="GV100" s="88"/>
      <c r="GW100" s="88"/>
      <c r="GX100" s="88"/>
      <c r="GY100" s="88"/>
      <c r="GZ100" s="88"/>
      <c r="HA100" s="88"/>
      <c r="HB100" s="88"/>
      <c r="HC100" s="88"/>
      <c r="HD100" s="88"/>
      <c r="HE100" s="88"/>
      <c r="HF100" s="88"/>
      <c r="HG100" s="88"/>
      <c r="HH100" s="88"/>
      <c r="HI100" s="88"/>
      <c r="HJ100" s="88"/>
      <c r="HK100" s="88"/>
      <c r="HL100" s="88"/>
      <c r="HM100" s="88"/>
      <c r="HN100" s="88"/>
      <c r="HO100" s="88"/>
      <c r="HP100" s="88"/>
      <c r="HQ100" s="88"/>
      <c r="HR100" s="88"/>
      <c r="HS100" s="88"/>
      <c r="HT100" s="88"/>
      <c r="HU100" s="88"/>
      <c r="HV100" s="88"/>
      <c r="HW100" s="88"/>
      <c r="HX100" s="88"/>
      <c r="HY100" s="88"/>
      <c r="HZ100" s="88"/>
      <c r="IA100" s="88"/>
      <c r="IB100" s="88"/>
      <c r="IC100" s="88"/>
      <c r="ID100" s="88"/>
      <c r="IE100" s="88"/>
      <c r="IF100" s="88"/>
      <c r="IG100" s="88"/>
      <c r="IH100" s="88"/>
      <c r="II100" s="88"/>
      <c r="IJ100" s="88"/>
      <c r="IK100" s="88"/>
    </row>
    <row r="101" customFormat="false" ht="26.4" hidden="true" customHeight="false" outlineLevel="0" collapsed="false">
      <c r="A101" s="45" t="s">
        <v>34</v>
      </c>
      <c r="B101" s="46" t="s">
        <v>84</v>
      </c>
      <c r="C101" s="47" t="s">
        <v>19</v>
      </c>
      <c r="D101" s="47" t="s">
        <v>86</v>
      </c>
      <c r="E101" s="87" t="s">
        <v>105</v>
      </c>
      <c r="F101" s="50" t="n">
        <v>122</v>
      </c>
      <c r="G101" s="48"/>
      <c r="H101" s="48"/>
      <c r="I101" s="48"/>
      <c r="J101" s="48"/>
      <c r="K101" s="48"/>
      <c r="L101" s="4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88"/>
      <c r="FO101" s="88"/>
      <c r="FP101" s="88"/>
      <c r="FQ101" s="88"/>
      <c r="FR101" s="88"/>
      <c r="FS101" s="88"/>
      <c r="FT101" s="88"/>
      <c r="FU101" s="88"/>
      <c r="FV101" s="88"/>
      <c r="FW101" s="88"/>
      <c r="FX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  <c r="GM101" s="88"/>
      <c r="GN101" s="88"/>
      <c r="GO101" s="88"/>
      <c r="GP101" s="88"/>
      <c r="GQ101" s="88"/>
      <c r="GR101" s="88"/>
      <c r="GS101" s="88"/>
      <c r="GT101" s="88"/>
      <c r="GU101" s="88"/>
      <c r="GV101" s="88"/>
      <c r="GW101" s="88"/>
      <c r="GX101" s="88"/>
      <c r="GY101" s="88"/>
      <c r="GZ101" s="88"/>
      <c r="HA101" s="88"/>
      <c r="HB101" s="88"/>
      <c r="HC101" s="88"/>
      <c r="HD101" s="88"/>
      <c r="HE101" s="88"/>
      <c r="HF101" s="88"/>
      <c r="HG101" s="88"/>
      <c r="HH101" s="88"/>
      <c r="HI101" s="88"/>
      <c r="HJ101" s="88"/>
      <c r="HK101" s="88"/>
      <c r="HL101" s="88"/>
      <c r="HM101" s="88"/>
      <c r="HN101" s="88"/>
      <c r="HO101" s="88"/>
      <c r="HP101" s="88"/>
      <c r="HQ101" s="88"/>
      <c r="HR101" s="88"/>
      <c r="HS101" s="88"/>
      <c r="HT101" s="88"/>
      <c r="HU101" s="88"/>
      <c r="HV101" s="88"/>
      <c r="HW101" s="88"/>
      <c r="HX101" s="88"/>
      <c r="HY101" s="88"/>
      <c r="HZ101" s="88"/>
      <c r="IA101" s="88"/>
      <c r="IB101" s="88"/>
      <c r="IC101" s="88"/>
      <c r="ID101" s="88"/>
      <c r="IE101" s="88"/>
      <c r="IF101" s="88"/>
      <c r="IG101" s="88"/>
      <c r="IH101" s="88"/>
      <c r="II101" s="88"/>
      <c r="IJ101" s="88"/>
      <c r="IK101" s="88"/>
    </row>
    <row r="102" customFormat="false" ht="39.6" hidden="true" customHeight="false" outlineLevel="0" collapsed="false">
      <c r="A102" s="51" t="s">
        <v>31</v>
      </c>
      <c r="B102" s="46" t="s">
        <v>84</v>
      </c>
      <c r="C102" s="47" t="s">
        <v>19</v>
      </c>
      <c r="D102" s="47" t="s">
        <v>86</v>
      </c>
      <c r="E102" s="87" t="s">
        <v>105</v>
      </c>
      <c r="F102" s="50" t="n">
        <v>129</v>
      </c>
      <c r="G102" s="48"/>
      <c r="H102" s="48"/>
      <c r="I102" s="48"/>
      <c r="J102" s="48"/>
      <c r="K102" s="48"/>
      <c r="L102" s="4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  <c r="DD102" s="88"/>
      <c r="DE102" s="88"/>
      <c r="DF102" s="88"/>
      <c r="DG102" s="88"/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DW102" s="88"/>
      <c r="DX102" s="88"/>
      <c r="DY102" s="88"/>
      <c r="DZ102" s="88"/>
      <c r="EA102" s="88"/>
      <c r="EB102" s="88"/>
      <c r="EC102" s="88"/>
      <c r="ED102" s="88"/>
      <c r="EE102" s="88"/>
      <c r="EF102" s="88"/>
      <c r="EG102" s="88"/>
      <c r="EH102" s="88"/>
      <c r="EI102" s="88"/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E102" s="88"/>
      <c r="FF102" s="88"/>
      <c r="FG102" s="88"/>
      <c r="FH102" s="88"/>
      <c r="FI102" s="88"/>
      <c r="FJ102" s="88"/>
      <c r="FK102" s="88"/>
      <c r="FL102" s="88"/>
      <c r="FM102" s="88"/>
      <c r="FN102" s="88"/>
      <c r="FO102" s="88"/>
      <c r="FP102" s="88"/>
      <c r="FQ102" s="88"/>
      <c r="FR102" s="88"/>
      <c r="FS102" s="88"/>
      <c r="FT102" s="88"/>
      <c r="FU102" s="88"/>
      <c r="FV102" s="88"/>
      <c r="FW102" s="88"/>
      <c r="FX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  <c r="GM102" s="88"/>
      <c r="GN102" s="88"/>
      <c r="GO102" s="88"/>
      <c r="GP102" s="88"/>
      <c r="GQ102" s="88"/>
      <c r="GR102" s="88"/>
      <c r="GS102" s="88"/>
      <c r="GT102" s="88"/>
      <c r="GU102" s="88"/>
      <c r="GV102" s="88"/>
      <c r="GW102" s="88"/>
      <c r="GX102" s="88"/>
      <c r="GY102" s="88"/>
      <c r="GZ102" s="88"/>
      <c r="HA102" s="88"/>
      <c r="HB102" s="88"/>
      <c r="HC102" s="88"/>
      <c r="HD102" s="88"/>
      <c r="HE102" s="88"/>
      <c r="HF102" s="88"/>
      <c r="HG102" s="88"/>
      <c r="HH102" s="88"/>
      <c r="HI102" s="88"/>
      <c r="HJ102" s="88"/>
      <c r="HK102" s="88"/>
      <c r="HL102" s="88"/>
      <c r="HM102" s="88"/>
      <c r="HN102" s="88"/>
      <c r="HO102" s="88"/>
      <c r="HP102" s="88"/>
      <c r="HQ102" s="88"/>
      <c r="HR102" s="88"/>
      <c r="HS102" s="88"/>
      <c r="HT102" s="88"/>
      <c r="HU102" s="88"/>
      <c r="HV102" s="88"/>
      <c r="HW102" s="88"/>
      <c r="HX102" s="88"/>
      <c r="HY102" s="88"/>
      <c r="HZ102" s="88"/>
      <c r="IA102" s="88"/>
      <c r="IB102" s="88"/>
      <c r="IC102" s="88"/>
      <c r="ID102" s="88"/>
      <c r="IE102" s="88"/>
      <c r="IF102" s="88"/>
      <c r="IG102" s="88"/>
      <c r="IH102" s="88"/>
      <c r="II102" s="88"/>
      <c r="IJ102" s="88"/>
      <c r="IK102" s="88"/>
    </row>
    <row r="103" customFormat="false" ht="45.75" hidden="false" customHeight="true" outlineLevel="0" collapsed="false">
      <c r="A103" s="45" t="s">
        <v>106</v>
      </c>
      <c r="B103" s="46" t="s">
        <v>84</v>
      </c>
      <c r="C103" s="91" t="s">
        <v>19</v>
      </c>
      <c r="D103" s="91" t="s">
        <v>86</v>
      </c>
      <c r="E103" s="92" t="s">
        <v>107</v>
      </c>
      <c r="F103" s="50"/>
      <c r="G103" s="48" t="n">
        <f aca="false">G104</f>
        <v>1909633.5</v>
      </c>
      <c r="H103" s="48"/>
      <c r="I103" s="48" t="n">
        <f aca="false">I104</f>
        <v>1909633.5</v>
      </c>
      <c r="J103" s="48"/>
      <c r="K103" s="48" t="n">
        <f aca="false">K104</f>
        <v>1909633.5</v>
      </c>
      <c r="L103" s="4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DW103" s="88"/>
      <c r="DX103" s="88"/>
      <c r="DY103" s="88"/>
      <c r="DZ103" s="88"/>
      <c r="EA103" s="88"/>
      <c r="EB103" s="88"/>
      <c r="EC103" s="88"/>
      <c r="ED103" s="88"/>
      <c r="EE103" s="88"/>
      <c r="EF103" s="88"/>
      <c r="EG103" s="88"/>
      <c r="EH103" s="88"/>
      <c r="EI103" s="88"/>
      <c r="EJ103" s="88"/>
      <c r="EK103" s="88"/>
      <c r="EL103" s="88"/>
      <c r="EM103" s="88"/>
      <c r="EN103" s="88"/>
      <c r="EO103" s="88"/>
      <c r="EP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E103" s="88"/>
      <c r="FF103" s="88"/>
      <c r="FG103" s="88"/>
      <c r="FH103" s="88"/>
      <c r="FI103" s="88"/>
      <c r="FJ103" s="88"/>
      <c r="FK103" s="88"/>
      <c r="FL103" s="88"/>
      <c r="FM103" s="88"/>
      <c r="FN103" s="88"/>
      <c r="FO103" s="88"/>
      <c r="FP103" s="88"/>
      <c r="FQ103" s="88"/>
      <c r="FR103" s="88"/>
      <c r="FS103" s="88"/>
      <c r="FT103" s="88"/>
      <c r="FU103" s="88"/>
      <c r="FV103" s="88"/>
      <c r="FW103" s="88"/>
      <c r="FX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  <c r="GM103" s="88"/>
      <c r="GN103" s="88"/>
      <c r="GO103" s="88"/>
      <c r="GP103" s="88"/>
      <c r="GQ103" s="88"/>
      <c r="GR103" s="88"/>
      <c r="GS103" s="88"/>
      <c r="GT103" s="88"/>
      <c r="GU103" s="88"/>
      <c r="GV103" s="88"/>
      <c r="GW103" s="88"/>
      <c r="GX103" s="88"/>
      <c r="GY103" s="88"/>
      <c r="GZ103" s="88"/>
      <c r="HA103" s="88"/>
      <c r="HB103" s="88"/>
      <c r="HC103" s="88"/>
      <c r="HD103" s="88"/>
      <c r="HE103" s="88"/>
      <c r="HF103" s="88"/>
      <c r="HG103" s="88"/>
      <c r="HH103" s="88"/>
      <c r="HI103" s="88"/>
      <c r="HJ103" s="88"/>
      <c r="HK103" s="88"/>
      <c r="HL103" s="88"/>
      <c r="HM103" s="88"/>
      <c r="HN103" s="88"/>
      <c r="HO103" s="88"/>
      <c r="HP103" s="88"/>
      <c r="HQ103" s="88"/>
      <c r="HR103" s="88"/>
      <c r="HS103" s="88"/>
      <c r="HT103" s="88"/>
      <c r="HU103" s="88"/>
      <c r="HV103" s="88"/>
      <c r="HW103" s="88"/>
      <c r="HX103" s="88"/>
      <c r="HY103" s="88"/>
      <c r="HZ103" s="88"/>
      <c r="IA103" s="88"/>
      <c r="IB103" s="88"/>
      <c r="IC103" s="88"/>
      <c r="ID103" s="88"/>
      <c r="IE103" s="88"/>
      <c r="IF103" s="88"/>
      <c r="IG103" s="88"/>
      <c r="IH103" s="88"/>
      <c r="II103" s="88"/>
      <c r="IJ103" s="88"/>
      <c r="IK103" s="88"/>
    </row>
    <row r="104" customFormat="false" ht="64.8" hidden="false" customHeight="true" outlineLevel="0" collapsed="false">
      <c r="A104" s="55" t="s">
        <v>28</v>
      </c>
      <c r="B104" s="46" t="s">
        <v>84</v>
      </c>
      <c r="C104" s="91" t="s">
        <v>19</v>
      </c>
      <c r="D104" s="91" t="s">
        <v>86</v>
      </c>
      <c r="E104" s="92" t="s">
        <v>107</v>
      </c>
      <c r="F104" s="50" t="n">
        <v>100</v>
      </c>
      <c r="G104" s="48" t="n">
        <f aca="false">G105</f>
        <v>1909633.5</v>
      </c>
      <c r="H104" s="48"/>
      <c r="I104" s="48" t="n">
        <f aca="false">I105</f>
        <v>1909633.5</v>
      </c>
      <c r="J104" s="48"/>
      <c r="K104" s="48" t="n">
        <f aca="false">K105</f>
        <v>1909633.5</v>
      </c>
      <c r="L104" s="4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DW104" s="88"/>
      <c r="DX104" s="88"/>
      <c r="DY104" s="88"/>
      <c r="DZ104" s="88"/>
      <c r="EA104" s="88"/>
      <c r="EB104" s="88"/>
      <c r="EC104" s="88"/>
      <c r="ED104" s="88"/>
      <c r="EE104" s="88"/>
      <c r="EF104" s="88"/>
      <c r="EG104" s="88"/>
      <c r="EH104" s="88"/>
      <c r="EI104" s="88"/>
      <c r="EJ104" s="88"/>
      <c r="EK104" s="88"/>
      <c r="EL104" s="88"/>
      <c r="EM104" s="88"/>
      <c r="EN104" s="88"/>
      <c r="EO104" s="88"/>
      <c r="EP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E104" s="88"/>
      <c r="FF104" s="88"/>
      <c r="FG104" s="88"/>
      <c r="FH104" s="88"/>
      <c r="FI104" s="88"/>
      <c r="FJ104" s="88"/>
      <c r="FK104" s="88"/>
      <c r="FL104" s="88"/>
      <c r="FM104" s="88"/>
      <c r="FN104" s="88"/>
      <c r="FO104" s="88"/>
      <c r="FP104" s="88"/>
      <c r="FQ104" s="88"/>
      <c r="FR104" s="88"/>
      <c r="FS104" s="88"/>
      <c r="FT104" s="88"/>
      <c r="FU104" s="88"/>
      <c r="FV104" s="88"/>
      <c r="FW104" s="88"/>
      <c r="FX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  <c r="GM104" s="88"/>
      <c r="GN104" s="88"/>
      <c r="GO104" s="88"/>
      <c r="GP104" s="88"/>
      <c r="GQ104" s="88"/>
      <c r="GR104" s="88"/>
      <c r="GS104" s="88"/>
      <c r="GT104" s="88"/>
      <c r="GU104" s="88"/>
      <c r="GV104" s="88"/>
      <c r="GW104" s="88"/>
      <c r="GX104" s="88"/>
      <c r="GY104" s="88"/>
      <c r="GZ104" s="88"/>
      <c r="HA104" s="88"/>
      <c r="HB104" s="88"/>
      <c r="HC104" s="88"/>
      <c r="HD104" s="88"/>
      <c r="HE104" s="88"/>
      <c r="HF104" s="88"/>
      <c r="HG104" s="88"/>
      <c r="HH104" s="88"/>
      <c r="HI104" s="88"/>
      <c r="HJ104" s="88"/>
      <c r="HK104" s="88"/>
      <c r="HL104" s="88"/>
      <c r="HM104" s="88"/>
      <c r="HN104" s="88"/>
      <c r="HO104" s="88"/>
      <c r="HP104" s="88"/>
      <c r="HQ104" s="88"/>
      <c r="HR104" s="88"/>
      <c r="HS104" s="88"/>
      <c r="HT104" s="88"/>
      <c r="HU104" s="88"/>
      <c r="HV104" s="88"/>
      <c r="HW104" s="88"/>
      <c r="HX104" s="88"/>
      <c r="HY104" s="88"/>
      <c r="HZ104" s="88"/>
      <c r="IA104" s="88"/>
      <c r="IB104" s="88"/>
      <c r="IC104" s="88"/>
      <c r="ID104" s="88"/>
      <c r="IE104" s="88"/>
      <c r="IF104" s="88"/>
      <c r="IG104" s="88"/>
      <c r="IH104" s="88"/>
      <c r="II104" s="88"/>
      <c r="IJ104" s="88"/>
      <c r="IK104" s="88"/>
    </row>
    <row r="105" customFormat="false" ht="26.4" hidden="false" customHeight="false" outlineLevel="0" collapsed="false">
      <c r="A105" s="55" t="s">
        <v>29</v>
      </c>
      <c r="B105" s="46" t="s">
        <v>84</v>
      </c>
      <c r="C105" s="91" t="s">
        <v>19</v>
      </c>
      <c r="D105" s="91" t="s">
        <v>86</v>
      </c>
      <c r="E105" s="92" t="s">
        <v>107</v>
      </c>
      <c r="F105" s="50" t="n">
        <v>120</v>
      </c>
      <c r="G105" s="48" t="n">
        <f aca="false">G106+G107</f>
        <v>1909633.5</v>
      </c>
      <c r="H105" s="48"/>
      <c r="I105" s="48" t="n">
        <f aca="false">I106+I107</f>
        <v>1909633.5</v>
      </c>
      <c r="J105" s="48"/>
      <c r="K105" s="48" t="n">
        <f aca="false">K106+K107</f>
        <v>1909633.5</v>
      </c>
      <c r="L105" s="4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E105" s="88"/>
      <c r="FF105" s="88"/>
      <c r="FG105" s="88"/>
      <c r="FH105" s="88"/>
      <c r="FI105" s="88"/>
      <c r="FJ105" s="88"/>
      <c r="FK105" s="88"/>
      <c r="FL105" s="88"/>
      <c r="FM105" s="88"/>
      <c r="FN105" s="88"/>
      <c r="FO105" s="88"/>
      <c r="FP105" s="88"/>
      <c r="FQ105" s="88"/>
      <c r="FR105" s="88"/>
      <c r="FS105" s="88"/>
      <c r="FT105" s="88"/>
      <c r="FU105" s="88"/>
      <c r="FV105" s="88"/>
      <c r="FW105" s="88"/>
      <c r="FX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  <c r="GM105" s="88"/>
      <c r="GN105" s="88"/>
      <c r="GO105" s="88"/>
      <c r="GP105" s="88"/>
      <c r="GQ105" s="88"/>
      <c r="GR105" s="88"/>
      <c r="GS105" s="88"/>
      <c r="GT105" s="88"/>
      <c r="GU105" s="88"/>
      <c r="GV105" s="88"/>
      <c r="GW105" s="88"/>
      <c r="GX105" s="88"/>
      <c r="GY105" s="88"/>
      <c r="GZ105" s="88"/>
      <c r="HA105" s="88"/>
      <c r="HB105" s="88"/>
      <c r="HC105" s="88"/>
      <c r="HD105" s="88"/>
      <c r="HE105" s="88"/>
      <c r="HF105" s="88"/>
      <c r="HG105" s="88"/>
      <c r="HH105" s="88"/>
      <c r="HI105" s="88"/>
      <c r="HJ105" s="88"/>
      <c r="HK105" s="88"/>
      <c r="HL105" s="88"/>
      <c r="HM105" s="88"/>
      <c r="HN105" s="88"/>
      <c r="HO105" s="88"/>
      <c r="HP105" s="88"/>
      <c r="HQ105" s="88"/>
      <c r="HR105" s="88"/>
      <c r="HS105" s="88"/>
      <c r="HT105" s="88"/>
      <c r="HU105" s="88"/>
      <c r="HV105" s="88"/>
      <c r="HW105" s="88"/>
      <c r="HX105" s="88"/>
      <c r="HY105" s="88"/>
      <c r="HZ105" s="88"/>
      <c r="IA105" s="88"/>
      <c r="IB105" s="88"/>
      <c r="IC105" s="88"/>
      <c r="ID105" s="88"/>
      <c r="IE105" s="88"/>
      <c r="IF105" s="88"/>
      <c r="IG105" s="88"/>
      <c r="IH105" s="88"/>
      <c r="II105" s="88"/>
      <c r="IJ105" s="88"/>
      <c r="IK105" s="88"/>
    </row>
    <row r="106" customFormat="false" ht="26.4" hidden="false" customHeight="false" outlineLevel="0" collapsed="false">
      <c r="A106" s="55" t="s">
        <v>30</v>
      </c>
      <c r="B106" s="46" t="s">
        <v>84</v>
      </c>
      <c r="C106" s="91" t="s">
        <v>19</v>
      </c>
      <c r="D106" s="91" t="s">
        <v>86</v>
      </c>
      <c r="E106" s="92" t="s">
        <v>107</v>
      </c>
      <c r="F106" s="50" t="n">
        <v>121</v>
      </c>
      <c r="G106" s="48" t="n">
        <f aca="false">764250+71910+538140+92500</f>
        <v>1466800</v>
      </c>
      <c r="H106" s="48"/>
      <c r="I106" s="48" t="n">
        <f aca="false">764250+71910+538140+92500</f>
        <v>1466800</v>
      </c>
      <c r="J106" s="48"/>
      <c r="K106" s="48" t="n">
        <f aca="false">764250+71910+538140+92500</f>
        <v>1466800</v>
      </c>
      <c r="L106" s="4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8"/>
      <c r="DH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DW106" s="88"/>
      <c r="DX106" s="88"/>
      <c r="DY106" s="88"/>
      <c r="DZ106" s="88"/>
      <c r="EA106" s="88"/>
      <c r="EB106" s="88"/>
      <c r="EC106" s="88"/>
      <c r="ED106" s="88"/>
      <c r="EE106" s="88"/>
      <c r="EF106" s="88"/>
      <c r="EG106" s="88"/>
      <c r="EH106" s="88"/>
      <c r="EI106" s="88"/>
      <c r="EJ106" s="88"/>
      <c r="EK106" s="88"/>
      <c r="EL106" s="88"/>
      <c r="EM106" s="88"/>
      <c r="EN106" s="88"/>
      <c r="EO106" s="88"/>
      <c r="EP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E106" s="88"/>
      <c r="FF106" s="88"/>
      <c r="FG106" s="88"/>
      <c r="FH106" s="88"/>
      <c r="FI106" s="88"/>
      <c r="FJ106" s="88"/>
      <c r="FK106" s="88"/>
      <c r="FL106" s="88"/>
      <c r="FM106" s="88"/>
      <c r="FN106" s="88"/>
      <c r="FO106" s="88"/>
      <c r="FP106" s="88"/>
      <c r="FQ106" s="88"/>
      <c r="FR106" s="88"/>
      <c r="FS106" s="88"/>
      <c r="FT106" s="88"/>
      <c r="FU106" s="88"/>
      <c r="FV106" s="88"/>
      <c r="FW106" s="88"/>
      <c r="FX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  <c r="GM106" s="88"/>
      <c r="GN106" s="88"/>
      <c r="GO106" s="88"/>
      <c r="GP106" s="88"/>
      <c r="GQ106" s="88"/>
      <c r="GR106" s="88"/>
      <c r="GS106" s="88"/>
      <c r="GT106" s="88"/>
      <c r="GU106" s="88"/>
      <c r="GV106" s="88"/>
      <c r="GW106" s="88"/>
      <c r="GX106" s="88"/>
      <c r="GY106" s="88"/>
      <c r="GZ106" s="88"/>
      <c r="HA106" s="88"/>
      <c r="HB106" s="88"/>
      <c r="HC106" s="88"/>
      <c r="HD106" s="88"/>
      <c r="HE106" s="88"/>
      <c r="HF106" s="88"/>
      <c r="HG106" s="88"/>
      <c r="HH106" s="88"/>
      <c r="HI106" s="88"/>
      <c r="HJ106" s="88"/>
      <c r="HK106" s="88"/>
      <c r="HL106" s="88"/>
      <c r="HM106" s="88"/>
      <c r="HN106" s="88"/>
      <c r="HO106" s="88"/>
      <c r="HP106" s="88"/>
      <c r="HQ106" s="88"/>
      <c r="HR106" s="88"/>
      <c r="HS106" s="88"/>
      <c r="HT106" s="88"/>
      <c r="HU106" s="88"/>
      <c r="HV106" s="88"/>
      <c r="HW106" s="88"/>
      <c r="HX106" s="88"/>
      <c r="HY106" s="88"/>
      <c r="HZ106" s="88"/>
      <c r="IA106" s="88"/>
      <c r="IB106" s="88"/>
      <c r="IC106" s="88"/>
      <c r="ID106" s="88"/>
      <c r="IE106" s="88"/>
      <c r="IF106" s="88"/>
      <c r="IG106" s="88"/>
      <c r="IH106" s="88"/>
      <c r="II106" s="88"/>
      <c r="IJ106" s="88"/>
      <c r="IK106" s="88"/>
    </row>
    <row r="107" customFormat="false" ht="39.6" hidden="false" customHeight="false" outlineLevel="0" collapsed="false">
      <c r="A107" s="51" t="s">
        <v>31</v>
      </c>
      <c r="B107" s="46" t="s">
        <v>84</v>
      </c>
      <c r="C107" s="91" t="s">
        <v>19</v>
      </c>
      <c r="D107" s="91" t="s">
        <v>86</v>
      </c>
      <c r="E107" s="92" t="s">
        <v>107</v>
      </c>
      <c r="F107" s="50" t="n">
        <v>129</v>
      </c>
      <c r="G107" s="48" t="n">
        <f aca="false">230800+21730+162505.91+27797.59</f>
        <v>442833.5</v>
      </c>
      <c r="H107" s="48"/>
      <c r="I107" s="48" t="n">
        <f aca="false">230800+21730+162505.91+27797.59</f>
        <v>442833.5</v>
      </c>
      <c r="J107" s="48"/>
      <c r="K107" s="48" t="n">
        <f aca="false">230800+21730+162505.91+27797.59</f>
        <v>442833.5</v>
      </c>
      <c r="L107" s="4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DW107" s="88"/>
      <c r="DX107" s="88"/>
      <c r="DY107" s="88"/>
      <c r="DZ107" s="88"/>
      <c r="EA107" s="88"/>
      <c r="EB107" s="88"/>
      <c r="EC107" s="88"/>
      <c r="ED107" s="88"/>
      <c r="EE107" s="88"/>
      <c r="EF107" s="88"/>
      <c r="EG107" s="88"/>
      <c r="EH107" s="88"/>
      <c r="EI107" s="88"/>
      <c r="EJ107" s="88"/>
      <c r="EK107" s="88"/>
      <c r="EL107" s="88"/>
      <c r="EM107" s="88"/>
      <c r="EN107" s="88"/>
      <c r="EO107" s="88"/>
      <c r="EP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E107" s="88"/>
      <c r="FF107" s="88"/>
      <c r="FG107" s="88"/>
      <c r="FH107" s="88"/>
      <c r="FI107" s="88"/>
      <c r="FJ107" s="88"/>
      <c r="FK107" s="88"/>
      <c r="FL107" s="88"/>
      <c r="FM107" s="88"/>
      <c r="FN107" s="88"/>
      <c r="FO107" s="88"/>
      <c r="FP107" s="88"/>
      <c r="FQ107" s="88"/>
      <c r="FR107" s="88"/>
      <c r="FS107" s="88"/>
      <c r="FT107" s="88"/>
      <c r="FU107" s="88"/>
      <c r="FV107" s="88"/>
      <c r="FW107" s="88"/>
      <c r="FX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  <c r="GM107" s="88"/>
      <c r="GN107" s="88"/>
      <c r="GO107" s="88"/>
      <c r="GP107" s="88"/>
      <c r="GQ107" s="88"/>
      <c r="GR107" s="88"/>
      <c r="GS107" s="88"/>
      <c r="GT107" s="88"/>
      <c r="GU107" s="88"/>
      <c r="GV107" s="88"/>
      <c r="GW107" s="88"/>
      <c r="GX107" s="88"/>
      <c r="GY107" s="88"/>
      <c r="GZ107" s="88"/>
      <c r="HA107" s="88"/>
      <c r="HB107" s="88"/>
      <c r="HC107" s="88"/>
      <c r="HD107" s="88"/>
      <c r="HE107" s="88"/>
      <c r="HF107" s="88"/>
      <c r="HG107" s="88"/>
      <c r="HH107" s="88"/>
      <c r="HI107" s="88"/>
      <c r="HJ107" s="88"/>
      <c r="HK107" s="88"/>
      <c r="HL107" s="88"/>
      <c r="HM107" s="88"/>
      <c r="HN107" s="88"/>
      <c r="HO107" s="88"/>
      <c r="HP107" s="88"/>
      <c r="HQ107" s="88"/>
      <c r="HR107" s="88"/>
      <c r="HS107" s="88"/>
      <c r="HT107" s="88"/>
      <c r="HU107" s="88"/>
      <c r="HV107" s="88"/>
      <c r="HW107" s="88"/>
      <c r="HX107" s="88"/>
      <c r="HY107" s="88"/>
      <c r="HZ107" s="88"/>
      <c r="IA107" s="88"/>
      <c r="IB107" s="88"/>
      <c r="IC107" s="88"/>
      <c r="ID107" s="88"/>
      <c r="IE107" s="88"/>
      <c r="IF107" s="88"/>
      <c r="IG107" s="88"/>
      <c r="IH107" s="88"/>
      <c r="II107" s="88"/>
      <c r="IJ107" s="88"/>
      <c r="IK107" s="88"/>
    </row>
    <row r="108" customFormat="false" ht="52.8" hidden="false" customHeight="false" outlineLevel="0" collapsed="false">
      <c r="A108" s="45" t="s">
        <v>108</v>
      </c>
      <c r="B108" s="46" t="s">
        <v>84</v>
      </c>
      <c r="C108" s="91" t="s">
        <v>19</v>
      </c>
      <c r="D108" s="91" t="s">
        <v>86</v>
      </c>
      <c r="E108" s="92" t="s">
        <v>109</v>
      </c>
      <c r="F108" s="50"/>
      <c r="G108" s="48" t="n">
        <f aca="false">G109</f>
        <v>180000</v>
      </c>
      <c r="H108" s="48"/>
      <c r="I108" s="48" t="n">
        <f aca="false">I109</f>
        <v>180000</v>
      </c>
      <c r="J108" s="48"/>
      <c r="K108" s="48" t="n">
        <f aca="false">K109</f>
        <v>180000</v>
      </c>
      <c r="L108" s="4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  <c r="DQ108" s="88"/>
      <c r="DR108" s="88"/>
      <c r="DS108" s="88"/>
      <c r="DT108" s="88"/>
      <c r="DU108" s="88"/>
      <c r="DV108" s="88"/>
      <c r="DW108" s="88"/>
      <c r="DX108" s="88"/>
      <c r="DY108" s="88"/>
      <c r="DZ108" s="88"/>
      <c r="EA108" s="88"/>
      <c r="EB108" s="88"/>
      <c r="EC108" s="88"/>
      <c r="ED108" s="88"/>
      <c r="EE108" s="88"/>
      <c r="EF108" s="88"/>
      <c r="EG108" s="88"/>
      <c r="EH108" s="88"/>
      <c r="EI108" s="88"/>
      <c r="EJ108" s="88"/>
      <c r="EK108" s="88"/>
      <c r="EL108" s="88"/>
      <c r="EM108" s="88"/>
      <c r="EN108" s="88"/>
      <c r="EO108" s="88"/>
      <c r="EP108" s="88"/>
      <c r="EQ108" s="88"/>
      <c r="ER108" s="88"/>
      <c r="ES108" s="88"/>
      <c r="ET108" s="88"/>
      <c r="EU108" s="88"/>
      <c r="EV108" s="88"/>
      <c r="EW108" s="88"/>
      <c r="EX108" s="88"/>
      <c r="EY108" s="88"/>
      <c r="EZ108" s="88"/>
      <c r="FA108" s="88"/>
      <c r="FB108" s="88"/>
      <c r="FC108" s="88"/>
      <c r="FD108" s="88"/>
      <c r="FE108" s="88"/>
      <c r="FF108" s="88"/>
      <c r="FG108" s="88"/>
      <c r="FH108" s="88"/>
      <c r="FI108" s="88"/>
      <c r="FJ108" s="88"/>
      <c r="FK108" s="88"/>
      <c r="FL108" s="88"/>
      <c r="FM108" s="88"/>
      <c r="FN108" s="88"/>
      <c r="FO108" s="88"/>
      <c r="FP108" s="88"/>
      <c r="FQ108" s="88"/>
      <c r="FR108" s="88"/>
      <c r="FS108" s="88"/>
      <c r="FT108" s="88"/>
      <c r="FU108" s="88"/>
      <c r="FV108" s="88"/>
      <c r="FW108" s="88"/>
      <c r="FX108" s="88"/>
      <c r="FY108" s="88"/>
      <c r="FZ108" s="88"/>
      <c r="GA108" s="88"/>
      <c r="GB108" s="88"/>
      <c r="GC108" s="88"/>
      <c r="GD108" s="88"/>
      <c r="GE108" s="88"/>
      <c r="GF108" s="88"/>
      <c r="GG108" s="88"/>
      <c r="GH108" s="88"/>
      <c r="GI108" s="88"/>
      <c r="GJ108" s="88"/>
      <c r="GK108" s="88"/>
      <c r="GL108" s="88"/>
      <c r="GM108" s="88"/>
      <c r="GN108" s="88"/>
      <c r="GO108" s="88"/>
      <c r="GP108" s="88"/>
      <c r="GQ108" s="88"/>
      <c r="GR108" s="88"/>
      <c r="GS108" s="88"/>
      <c r="GT108" s="88"/>
      <c r="GU108" s="88"/>
      <c r="GV108" s="88"/>
      <c r="GW108" s="88"/>
      <c r="GX108" s="88"/>
      <c r="GY108" s="88"/>
      <c r="GZ108" s="88"/>
      <c r="HA108" s="88"/>
      <c r="HB108" s="88"/>
      <c r="HC108" s="88"/>
      <c r="HD108" s="88"/>
      <c r="HE108" s="88"/>
      <c r="HF108" s="88"/>
      <c r="HG108" s="88"/>
      <c r="HH108" s="88"/>
      <c r="HI108" s="88"/>
      <c r="HJ108" s="88"/>
      <c r="HK108" s="88"/>
      <c r="HL108" s="88"/>
      <c r="HM108" s="88"/>
      <c r="HN108" s="88"/>
      <c r="HO108" s="88"/>
      <c r="HP108" s="88"/>
      <c r="HQ108" s="88"/>
      <c r="HR108" s="88"/>
      <c r="HS108" s="88"/>
      <c r="HT108" s="88"/>
      <c r="HU108" s="88"/>
      <c r="HV108" s="88"/>
      <c r="HW108" s="88"/>
      <c r="HX108" s="88"/>
      <c r="HY108" s="88"/>
      <c r="HZ108" s="88"/>
      <c r="IA108" s="88"/>
      <c r="IB108" s="88"/>
      <c r="IC108" s="88"/>
      <c r="ID108" s="88"/>
      <c r="IE108" s="88"/>
      <c r="IF108" s="88"/>
      <c r="IG108" s="88"/>
      <c r="IH108" s="88"/>
      <c r="II108" s="88"/>
      <c r="IJ108" s="88"/>
      <c r="IK108" s="88"/>
    </row>
    <row r="109" customFormat="false" ht="72.6" hidden="false" customHeight="true" outlineLevel="0" collapsed="false">
      <c r="A109" s="55" t="s">
        <v>28</v>
      </c>
      <c r="B109" s="46" t="s">
        <v>84</v>
      </c>
      <c r="C109" s="91" t="s">
        <v>19</v>
      </c>
      <c r="D109" s="91" t="s">
        <v>86</v>
      </c>
      <c r="E109" s="92" t="s">
        <v>109</v>
      </c>
      <c r="F109" s="50" t="n">
        <v>100</v>
      </c>
      <c r="G109" s="48" t="n">
        <f aca="false">G110</f>
        <v>180000</v>
      </c>
      <c r="H109" s="48"/>
      <c r="I109" s="48" t="n">
        <f aca="false">I110</f>
        <v>180000</v>
      </c>
      <c r="J109" s="48"/>
      <c r="K109" s="48" t="n">
        <f aca="false">K110</f>
        <v>180000</v>
      </c>
      <c r="L109" s="4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/>
      <c r="DR109" s="88"/>
      <c r="DS109" s="88"/>
      <c r="DT109" s="88"/>
      <c r="DU109" s="88"/>
      <c r="DV109" s="88"/>
      <c r="DW109" s="88"/>
      <c r="DX109" s="88"/>
      <c r="DY109" s="88"/>
      <c r="DZ109" s="88"/>
      <c r="EA109" s="88"/>
      <c r="EB109" s="88"/>
      <c r="EC109" s="88"/>
      <c r="ED109" s="88"/>
      <c r="EE109" s="88"/>
      <c r="EF109" s="88"/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  <c r="FB109" s="88"/>
      <c r="FC109" s="88"/>
      <c r="FD109" s="88"/>
      <c r="FE109" s="88"/>
      <c r="FF109" s="88"/>
      <c r="FG109" s="88"/>
      <c r="FH109" s="88"/>
      <c r="FI109" s="88"/>
      <c r="FJ109" s="88"/>
      <c r="FK109" s="88"/>
      <c r="FL109" s="88"/>
      <c r="FM109" s="88"/>
      <c r="FN109" s="88"/>
      <c r="FO109" s="88"/>
      <c r="FP109" s="88"/>
      <c r="FQ109" s="88"/>
      <c r="FR109" s="88"/>
      <c r="FS109" s="88"/>
      <c r="FT109" s="88"/>
      <c r="FU109" s="88"/>
      <c r="FV109" s="88"/>
      <c r="FW109" s="88"/>
      <c r="FX109" s="88"/>
      <c r="FY109" s="88"/>
      <c r="FZ109" s="88"/>
      <c r="GA109" s="88"/>
      <c r="GB109" s="88"/>
      <c r="GC109" s="88"/>
      <c r="GD109" s="88"/>
      <c r="GE109" s="88"/>
      <c r="GF109" s="88"/>
      <c r="GG109" s="88"/>
      <c r="GH109" s="88"/>
      <c r="GI109" s="88"/>
      <c r="GJ109" s="88"/>
      <c r="GK109" s="88"/>
      <c r="GL109" s="88"/>
      <c r="GM109" s="88"/>
      <c r="GN109" s="88"/>
      <c r="GO109" s="88"/>
      <c r="GP109" s="88"/>
      <c r="GQ109" s="88"/>
      <c r="GR109" s="88"/>
      <c r="GS109" s="88"/>
      <c r="GT109" s="88"/>
      <c r="GU109" s="88"/>
      <c r="GV109" s="88"/>
      <c r="GW109" s="88"/>
      <c r="GX109" s="88"/>
      <c r="GY109" s="88"/>
      <c r="GZ109" s="88"/>
      <c r="HA109" s="88"/>
      <c r="HB109" s="88"/>
      <c r="HC109" s="88"/>
      <c r="HD109" s="88"/>
      <c r="HE109" s="88"/>
      <c r="HF109" s="88"/>
      <c r="HG109" s="88"/>
      <c r="HH109" s="88"/>
      <c r="HI109" s="88"/>
      <c r="HJ109" s="88"/>
      <c r="HK109" s="88"/>
      <c r="HL109" s="88"/>
      <c r="HM109" s="88"/>
      <c r="HN109" s="88"/>
      <c r="HO109" s="88"/>
      <c r="HP109" s="88"/>
      <c r="HQ109" s="88"/>
      <c r="HR109" s="88"/>
      <c r="HS109" s="88"/>
      <c r="HT109" s="88"/>
      <c r="HU109" s="88"/>
      <c r="HV109" s="88"/>
      <c r="HW109" s="88"/>
      <c r="HX109" s="88"/>
      <c r="HY109" s="88"/>
      <c r="HZ109" s="88"/>
      <c r="IA109" s="88"/>
      <c r="IB109" s="88"/>
      <c r="IC109" s="88"/>
      <c r="ID109" s="88"/>
      <c r="IE109" s="88"/>
      <c r="IF109" s="88"/>
      <c r="IG109" s="88"/>
      <c r="IH109" s="88"/>
      <c r="II109" s="88"/>
      <c r="IJ109" s="88"/>
      <c r="IK109" s="88"/>
    </row>
    <row r="110" customFormat="false" ht="26.4" hidden="false" customHeight="false" outlineLevel="0" collapsed="false">
      <c r="A110" s="55" t="s">
        <v>29</v>
      </c>
      <c r="B110" s="46" t="s">
        <v>84</v>
      </c>
      <c r="C110" s="91" t="s">
        <v>19</v>
      </c>
      <c r="D110" s="91" t="s">
        <v>86</v>
      </c>
      <c r="E110" s="92" t="s">
        <v>109</v>
      </c>
      <c r="F110" s="50" t="n">
        <v>120</v>
      </c>
      <c r="G110" s="48" t="n">
        <f aca="false">G111+G112</f>
        <v>180000</v>
      </c>
      <c r="H110" s="48"/>
      <c r="I110" s="48" t="n">
        <f aca="false">I111+I112</f>
        <v>180000</v>
      </c>
      <c r="J110" s="48"/>
      <c r="K110" s="48" t="n">
        <f aca="false">K111+K112</f>
        <v>180000</v>
      </c>
      <c r="L110" s="4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  <c r="DQ110" s="88"/>
      <c r="DR110" s="88"/>
      <c r="DS110" s="88"/>
      <c r="DT110" s="88"/>
      <c r="DU110" s="88"/>
      <c r="DV110" s="88"/>
      <c r="DW110" s="88"/>
      <c r="DX110" s="88"/>
      <c r="DY110" s="88"/>
      <c r="DZ110" s="88"/>
      <c r="EA110" s="88"/>
      <c r="EB110" s="88"/>
      <c r="EC110" s="88"/>
      <c r="ED110" s="88"/>
      <c r="EE110" s="88"/>
      <c r="EF110" s="88"/>
      <c r="EG110" s="88"/>
      <c r="EH110" s="88"/>
      <c r="EI110" s="88"/>
      <c r="EJ110" s="88"/>
      <c r="EK110" s="88"/>
      <c r="EL110" s="88"/>
      <c r="EM110" s="88"/>
      <c r="EN110" s="88"/>
      <c r="EO110" s="88"/>
      <c r="EP110" s="88"/>
      <c r="EQ110" s="88"/>
      <c r="ER110" s="88"/>
      <c r="ES110" s="88"/>
      <c r="ET110" s="88"/>
      <c r="EU110" s="88"/>
      <c r="EV110" s="88"/>
      <c r="EW110" s="88"/>
      <c r="EX110" s="88"/>
      <c r="EY110" s="88"/>
      <c r="EZ110" s="88"/>
      <c r="FA110" s="88"/>
      <c r="FB110" s="88"/>
      <c r="FC110" s="88"/>
      <c r="FD110" s="88"/>
      <c r="FE110" s="88"/>
      <c r="FF110" s="88"/>
      <c r="FG110" s="88"/>
      <c r="FH110" s="88"/>
      <c r="FI110" s="88"/>
      <c r="FJ110" s="88"/>
      <c r="FK110" s="88"/>
      <c r="FL110" s="88"/>
      <c r="FM110" s="88"/>
      <c r="FN110" s="88"/>
      <c r="FO110" s="88"/>
      <c r="FP110" s="88"/>
      <c r="FQ110" s="88"/>
      <c r="FR110" s="88"/>
      <c r="FS110" s="88"/>
      <c r="FT110" s="88"/>
      <c r="FU110" s="88"/>
      <c r="FV110" s="88"/>
      <c r="FW110" s="88"/>
      <c r="FX110" s="88"/>
      <c r="FY110" s="88"/>
      <c r="FZ110" s="88"/>
      <c r="GA110" s="88"/>
      <c r="GB110" s="88"/>
      <c r="GC110" s="88"/>
      <c r="GD110" s="88"/>
      <c r="GE110" s="88"/>
      <c r="GF110" s="88"/>
      <c r="GG110" s="88"/>
      <c r="GH110" s="88"/>
      <c r="GI110" s="88"/>
      <c r="GJ110" s="88"/>
      <c r="GK110" s="88"/>
      <c r="GL110" s="88"/>
      <c r="GM110" s="88"/>
      <c r="GN110" s="88"/>
      <c r="GO110" s="88"/>
      <c r="GP110" s="88"/>
      <c r="GQ110" s="88"/>
      <c r="GR110" s="88"/>
      <c r="GS110" s="88"/>
      <c r="GT110" s="88"/>
      <c r="GU110" s="88"/>
      <c r="GV110" s="88"/>
      <c r="GW110" s="88"/>
      <c r="GX110" s="88"/>
      <c r="GY110" s="88"/>
      <c r="GZ110" s="88"/>
      <c r="HA110" s="88"/>
      <c r="HB110" s="88"/>
      <c r="HC110" s="88"/>
      <c r="HD110" s="88"/>
      <c r="HE110" s="88"/>
      <c r="HF110" s="88"/>
      <c r="HG110" s="88"/>
      <c r="HH110" s="88"/>
      <c r="HI110" s="88"/>
      <c r="HJ110" s="88"/>
      <c r="HK110" s="88"/>
      <c r="HL110" s="88"/>
      <c r="HM110" s="88"/>
      <c r="HN110" s="88"/>
      <c r="HO110" s="88"/>
      <c r="HP110" s="88"/>
      <c r="HQ110" s="88"/>
      <c r="HR110" s="88"/>
      <c r="HS110" s="88"/>
      <c r="HT110" s="88"/>
      <c r="HU110" s="88"/>
      <c r="HV110" s="88"/>
      <c r="HW110" s="88"/>
      <c r="HX110" s="88"/>
      <c r="HY110" s="88"/>
      <c r="HZ110" s="88"/>
      <c r="IA110" s="88"/>
      <c r="IB110" s="88"/>
      <c r="IC110" s="88"/>
      <c r="ID110" s="88"/>
      <c r="IE110" s="88"/>
      <c r="IF110" s="88"/>
      <c r="IG110" s="88"/>
      <c r="IH110" s="88"/>
      <c r="II110" s="88"/>
      <c r="IJ110" s="88"/>
      <c r="IK110" s="88"/>
    </row>
    <row r="111" customFormat="false" ht="26.4" hidden="false" customHeight="false" outlineLevel="0" collapsed="false">
      <c r="A111" s="55" t="s">
        <v>30</v>
      </c>
      <c r="B111" s="46" t="s">
        <v>84</v>
      </c>
      <c r="C111" s="91" t="s">
        <v>19</v>
      </c>
      <c r="D111" s="91" t="s">
        <v>86</v>
      </c>
      <c r="E111" s="92" t="s">
        <v>109</v>
      </c>
      <c r="F111" s="50" t="n">
        <v>121</v>
      </c>
      <c r="G111" s="48" t="n">
        <v>138250</v>
      </c>
      <c r="H111" s="48"/>
      <c r="I111" s="48" t="n">
        <v>138250</v>
      </c>
      <c r="J111" s="48"/>
      <c r="K111" s="48" t="n">
        <v>138250</v>
      </c>
      <c r="L111" s="4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8"/>
      <c r="CK111" s="88"/>
      <c r="CL111" s="88"/>
      <c r="CM111" s="88"/>
      <c r="CN111" s="88"/>
      <c r="CO111" s="88"/>
      <c r="CP111" s="88"/>
      <c r="CQ111" s="88"/>
      <c r="CR111" s="88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88"/>
      <c r="DE111" s="88"/>
      <c r="DF111" s="88"/>
      <c r="DG111" s="88"/>
      <c r="DH111" s="88"/>
      <c r="DI111" s="88"/>
      <c r="DJ111" s="88"/>
      <c r="DK111" s="88"/>
      <c r="DL111" s="88"/>
      <c r="DM111" s="88"/>
      <c r="DN111" s="88"/>
      <c r="DO111" s="88"/>
      <c r="DP111" s="88"/>
      <c r="DQ111" s="88"/>
      <c r="DR111" s="88"/>
      <c r="DS111" s="88"/>
      <c r="DT111" s="88"/>
      <c r="DU111" s="88"/>
      <c r="DV111" s="88"/>
      <c r="DW111" s="88"/>
      <c r="DX111" s="88"/>
      <c r="DY111" s="88"/>
      <c r="DZ111" s="88"/>
      <c r="EA111" s="88"/>
      <c r="EB111" s="88"/>
      <c r="EC111" s="88"/>
      <c r="ED111" s="88"/>
      <c r="EE111" s="88"/>
      <c r="EF111" s="88"/>
      <c r="EG111" s="88"/>
      <c r="EH111" s="88"/>
      <c r="EI111" s="88"/>
      <c r="EJ111" s="88"/>
      <c r="EK111" s="88"/>
      <c r="EL111" s="88"/>
      <c r="EM111" s="88"/>
      <c r="EN111" s="88"/>
      <c r="EO111" s="88"/>
      <c r="EP111" s="88"/>
      <c r="EQ111" s="88"/>
      <c r="ER111" s="88"/>
      <c r="ES111" s="88"/>
      <c r="ET111" s="88"/>
      <c r="EU111" s="88"/>
      <c r="EV111" s="88"/>
      <c r="EW111" s="88"/>
      <c r="EX111" s="88"/>
      <c r="EY111" s="88"/>
      <c r="EZ111" s="88"/>
      <c r="FA111" s="88"/>
      <c r="FB111" s="88"/>
      <c r="FC111" s="88"/>
      <c r="FD111" s="88"/>
      <c r="FE111" s="88"/>
      <c r="FF111" s="88"/>
      <c r="FG111" s="88"/>
      <c r="FH111" s="88"/>
      <c r="FI111" s="88"/>
      <c r="FJ111" s="88"/>
      <c r="FK111" s="88"/>
      <c r="FL111" s="88"/>
      <c r="FM111" s="88"/>
      <c r="FN111" s="88"/>
      <c r="FO111" s="88"/>
      <c r="FP111" s="88"/>
      <c r="FQ111" s="88"/>
      <c r="FR111" s="88"/>
      <c r="FS111" s="88"/>
      <c r="FT111" s="88"/>
      <c r="FU111" s="88"/>
      <c r="FV111" s="88"/>
      <c r="FW111" s="88"/>
      <c r="FX111" s="88"/>
      <c r="FY111" s="88"/>
      <c r="FZ111" s="88"/>
      <c r="GA111" s="88"/>
      <c r="GB111" s="88"/>
      <c r="GC111" s="88"/>
      <c r="GD111" s="88"/>
      <c r="GE111" s="88"/>
      <c r="GF111" s="88"/>
      <c r="GG111" s="88"/>
      <c r="GH111" s="88"/>
      <c r="GI111" s="88"/>
      <c r="GJ111" s="88"/>
      <c r="GK111" s="88"/>
      <c r="GL111" s="88"/>
      <c r="GM111" s="88"/>
      <c r="GN111" s="88"/>
      <c r="GO111" s="88"/>
      <c r="GP111" s="88"/>
      <c r="GQ111" s="88"/>
      <c r="GR111" s="88"/>
      <c r="GS111" s="88"/>
      <c r="GT111" s="88"/>
      <c r="GU111" s="88"/>
      <c r="GV111" s="88"/>
      <c r="GW111" s="88"/>
      <c r="GX111" s="88"/>
      <c r="GY111" s="88"/>
      <c r="GZ111" s="88"/>
      <c r="HA111" s="88"/>
      <c r="HB111" s="88"/>
      <c r="HC111" s="88"/>
      <c r="HD111" s="88"/>
      <c r="HE111" s="88"/>
      <c r="HF111" s="88"/>
      <c r="HG111" s="88"/>
      <c r="HH111" s="88"/>
      <c r="HI111" s="88"/>
      <c r="HJ111" s="88"/>
      <c r="HK111" s="88"/>
      <c r="HL111" s="88"/>
      <c r="HM111" s="88"/>
      <c r="HN111" s="88"/>
      <c r="HO111" s="88"/>
      <c r="HP111" s="88"/>
      <c r="HQ111" s="88"/>
      <c r="HR111" s="88"/>
      <c r="HS111" s="88"/>
      <c r="HT111" s="88"/>
      <c r="HU111" s="88"/>
      <c r="HV111" s="88"/>
      <c r="HW111" s="88"/>
      <c r="HX111" s="88"/>
      <c r="HY111" s="88"/>
      <c r="HZ111" s="88"/>
      <c r="IA111" s="88"/>
      <c r="IB111" s="88"/>
      <c r="IC111" s="88"/>
      <c r="ID111" s="88"/>
      <c r="IE111" s="88"/>
      <c r="IF111" s="88"/>
      <c r="IG111" s="88"/>
      <c r="IH111" s="88"/>
      <c r="II111" s="88"/>
      <c r="IJ111" s="88"/>
      <c r="IK111" s="88"/>
    </row>
    <row r="112" customFormat="false" ht="39.6" hidden="false" customHeight="false" outlineLevel="0" collapsed="false">
      <c r="A112" s="51" t="s">
        <v>31</v>
      </c>
      <c r="B112" s="46" t="s">
        <v>84</v>
      </c>
      <c r="C112" s="91" t="s">
        <v>19</v>
      </c>
      <c r="D112" s="91" t="s">
        <v>86</v>
      </c>
      <c r="E112" s="92" t="s">
        <v>109</v>
      </c>
      <c r="F112" s="50" t="n">
        <v>129</v>
      </c>
      <c r="G112" s="48" t="n">
        <v>41750</v>
      </c>
      <c r="H112" s="48"/>
      <c r="I112" s="48" t="n">
        <v>41750</v>
      </c>
      <c r="J112" s="48"/>
      <c r="K112" s="48" t="n">
        <v>41750</v>
      </c>
      <c r="L112" s="4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  <c r="CJ112" s="88"/>
      <c r="CK112" s="88"/>
      <c r="CL112" s="88"/>
      <c r="CM112" s="88"/>
      <c r="CN112" s="88"/>
      <c r="CO112" s="88"/>
      <c r="CP112" s="88"/>
      <c r="CQ112" s="88"/>
      <c r="CR112" s="88"/>
      <c r="CS112" s="88"/>
      <c r="CT112" s="88"/>
      <c r="CU112" s="88"/>
      <c r="CV112" s="88"/>
      <c r="CW112" s="88"/>
      <c r="CX112" s="88"/>
      <c r="CY112" s="88"/>
      <c r="CZ112" s="88"/>
      <c r="DA112" s="88"/>
      <c r="DB112" s="88"/>
      <c r="DC112" s="88"/>
      <c r="DD112" s="88"/>
      <c r="DE112" s="88"/>
      <c r="DF112" s="88"/>
      <c r="DG112" s="88"/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  <c r="DR112" s="88"/>
      <c r="DS112" s="88"/>
      <c r="DT112" s="88"/>
      <c r="DU112" s="88"/>
      <c r="DV112" s="88"/>
      <c r="DW112" s="88"/>
      <c r="DX112" s="88"/>
      <c r="DY112" s="88"/>
      <c r="DZ112" s="88"/>
      <c r="EA112" s="88"/>
      <c r="EB112" s="88"/>
      <c r="EC112" s="88"/>
      <c r="ED112" s="88"/>
      <c r="EE112" s="88"/>
      <c r="EF112" s="88"/>
      <c r="EG112" s="88"/>
      <c r="EH112" s="88"/>
      <c r="EI112" s="88"/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88"/>
      <c r="EU112" s="88"/>
      <c r="EV112" s="88"/>
      <c r="EW112" s="88"/>
      <c r="EX112" s="88"/>
      <c r="EY112" s="88"/>
      <c r="EZ112" s="88"/>
      <c r="FA112" s="88"/>
      <c r="FB112" s="88"/>
      <c r="FC112" s="88"/>
      <c r="FD112" s="88"/>
      <c r="FE112" s="88"/>
      <c r="FF112" s="88"/>
      <c r="FG112" s="88"/>
      <c r="FH112" s="88"/>
      <c r="FI112" s="88"/>
      <c r="FJ112" s="88"/>
      <c r="FK112" s="88"/>
      <c r="FL112" s="88"/>
      <c r="FM112" s="88"/>
      <c r="FN112" s="88"/>
      <c r="FO112" s="88"/>
      <c r="FP112" s="88"/>
      <c r="FQ112" s="88"/>
      <c r="FR112" s="88"/>
      <c r="FS112" s="88"/>
      <c r="FT112" s="88"/>
      <c r="FU112" s="88"/>
      <c r="FV112" s="88"/>
      <c r="FW112" s="88"/>
      <c r="FX112" s="88"/>
      <c r="FY112" s="88"/>
      <c r="FZ112" s="88"/>
      <c r="GA112" s="88"/>
      <c r="GB112" s="88"/>
      <c r="GC112" s="88"/>
      <c r="GD112" s="88"/>
      <c r="GE112" s="88"/>
      <c r="GF112" s="88"/>
      <c r="GG112" s="88"/>
      <c r="GH112" s="88"/>
      <c r="GI112" s="88"/>
      <c r="GJ112" s="88"/>
      <c r="GK112" s="88"/>
      <c r="GL112" s="88"/>
      <c r="GM112" s="88"/>
      <c r="GN112" s="88"/>
      <c r="GO112" s="88"/>
      <c r="GP112" s="88"/>
      <c r="GQ112" s="88"/>
      <c r="GR112" s="88"/>
      <c r="GS112" s="88"/>
      <c r="GT112" s="88"/>
      <c r="GU112" s="88"/>
      <c r="GV112" s="88"/>
      <c r="GW112" s="88"/>
      <c r="GX112" s="88"/>
      <c r="GY112" s="88"/>
      <c r="GZ112" s="88"/>
      <c r="HA112" s="88"/>
      <c r="HB112" s="88"/>
      <c r="HC112" s="88"/>
      <c r="HD112" s="88"/>
      <c r="HE112" s="88"/>
      <c r="HF112" s="88"/>
      <c r="HG112" s="88"/>
      <c r="HH112" s="88"/>
      <c r="HI112" s="88"/>
      <c r="HJ112" s="88"/>
      <c r="HK112" s="88"/>
      <c r="HL112" s="88"/>
      <c r="HM112" s="88"/>
      <c r="HN112" s="88"/>
      <c r="HO112" s="88"/>
      <c r="HP112" s="88"/>
      <c r="HQ112" s="88"/>
      <c r="HR112" s="88"/>
      <c r="HS112" s="88"/>
      <c r="HT112" s="88"/>
      <c r="HU112" s="88"/>
      <c r="HV112" s="88"/>
      <c r="HW112" s="88"/>
      <c r="HX112" s="88"/>
      <c r="HY112" s="88"/>
      <c r="HZ112" s="88"/>
      <c r="IA112" s="88"/>
      <c r="IB112" s="88"/>
      <c r="IC112" s="88"/>
      <c r="ID112" s="88"/>
      <c r="IE112" s="88"/>
      <c r="IF112" s="88"/>
      <c r="IG112" s="88"/>
      <c r="IH112" s="88"/>
      <c r="II112" s="88"/>
      <c r="IJ112" s="88"/>
      <c r="IK112" s="88"/>
    </row>
    <row r="113" customFormat="false" ht="39.6" hidden="false" customHeight="false" outlineLevel="0" collapsed="false">
      <c r="A113" s="52" t="s">
        <v>110</v>
      </c>
      <c r="B113" s="46" t="s">
        <v>84</v>
      </c>
      <c r="C113" s="91" t="s">
        <v>19</v>
      </c>
      <c r="D113" s="91" t="s">
        <v>86</v>
      </c>
      <c r="E113" s="92" t="s">
        <v>111</v>
      </c>
      <c r="F113" s="50"/>
      <c r="G113" s="48" t="n">
        <f aca="false">G114</f>
        <v>37452.41</v>
      </c>
      <c r="H113" s="48"/>
      <c r="I113" s="48" t="n">
        <f aca="false">I114</f>
        <v>37452.41</v>
      </c>
      <c r="J113" s="48"/>
      <c r="K113" s="48" t="n">
        <f aca="false">K114</f>
        <v>37452.41</v>
      </c>
      <c r="L113" s="4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/>
      <c r="DR113" s="88"/>
      <c r="DS113" s="88"/>
      <c r="DT113" s="88"/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  <c r="FB113" s="88"/>
      <c r="FC113" s="88"/>
      <c r="FD113" s="88"/>
      <c r="FE113" s="88"/>
      <c r="FF113" s="88"/>
      <c r="FG113" s="88"/>
      <c r="FH113" s="88"/>
      <c r="FI113" s="88"/>
      <c r="FJ113" s="88"/>
      <c r="FK113" s="88"/>
      <c r="FL113" s="88"/>
      <c r="FM113" s="88"/>
      <c r="FN113" s="88"/>
      <c r="FO113" s="88"/>
      <c r="FP113" s="88"/>
      <c r="FQ113" s="88"/>
      <c r="FR113" s="88"/>
      <c r="FS113" s="88"/>
      <c r="FT113" s="88"/>
      <c r="FU113" s="88"/>
      <c r="FV113" s="88"/>
      <c r="FW113" s="88"/>
      <c r="FX113" s="88"/>
      <c r="FY113" s="88"/>
      <c r="FZ113" s="88"/>
      <c r="GA113" s="88"/>
      <c r="GB113" s="88"/>
      <c r="GC113" s="88"/>
      <c r="GD113" s="88"/>
      <c r="GE113" s="88"/>
      <c r="GF113" s="88"/>
      <c r="GG113" s="88"/>
      <c r="GH113" s="88"/>
      <c r="GI113" s="88"/>
      <c r="GJ113" s="88"/>
      <c r="GK113" s="88"/>
      <c r="GL113" s="88"/>
      <c r="GM113" s="88"/>
      <c r="GN113" s="88"/>
      <c r="GO113" s="88"/>
      <c r="GP113" s="88"/>
      <c r="GQ113" s="88"/>
      <c r="GR113" s="88"/>
      <c r="GS113" s="88"/>
      <c r="GT113" s="88"/>
      <c r="GU113" s="88"/>
      <c r="GV113" s="88"/>
      <c r="GW113" s="88"/>
      <c r="GX113" s="88"/>
      <c r="GY113" s="88"/>
      <c r="GZ113" s="88"/>
      <c r="HA113" s="88"/>
      <c r="HB113" s="88"/>
      <c r="HC113" s="88"/>
      <c r="HD113" s="88"/>
      <c r="HE113" s="88"/>
      <c r="HF113" s="88"/>
      <c r="HG113" s="88"/>
      <c r="HH113" s="88"/>
      <c r="HI113" s="88"/>
      <c r="HJ113" s="88"/>
      <c r="HK113" s="88"/>
      <c r="HL113" s="88"/>
      <c r="HM113" s="88"/>
      <c r="HN113" s="88"/>
      <c r="HO113" s="88"/>
      <c r="HP113" s="88"/>
      <c r="HQ113" s="88"/>
      <c r="HR113" s="88"/>
      <c r="HS113" s="88"/>
      <c r="HT113" s="88"/>
      <c r="HU113" s="88"/>
      <c r="HV113" s="88"/>
      <c r="HW113" s="88"/>
      <c r="HX113" s="88"/>
      <c r="HY113" s="88"/>
      <c r="HZ113" s="88"/>
      <c r="IA113" s="88"/>
      <c r="IB113" s="88"/>
      <c r="IC113" s="88"/>
      <c r="ID113" s="88"/>
      <c r="IE113" s="88"/>
      <c r="IF113" s="88"/>
      <c r="IG113" s="88"/>
      <c r="IH113" s="88"/>
      <c r="II113" s="88"/>
      <c r="IJ113" s="88"/>
      <c r="IK113" s="88"/>
    </row>
    <row r="114" customFormat="false" ht="26.4" hidden="false" customHeight="false" outlineLevel="0" collapsed="false">
      <c r="A114" s="45" t="s">
        <v>53</v>
      </c>
      <c r="B114" s="46" t="s">
        <v>84</v>
      </c>
      <c r="C114" s="91" t="s">
        <v>19</v>
      </c>
      <c r="D114" s="91" t="s">
        <v>86</v>
      </c>
      <c r="E114" s="92" t="s">
        <v>111</v>
      </c>
      <c r="F114" s="50" t="n">
        <v>200</v>
      </c>
      <c r="G114" s="48" t="n">
        <f aca="false">G115</f>
        <v>37452.41</v>
      </c>
      <c r="H114" s="48"/>
      <c r="I114" s="48" t="n">
        <f aca="false">I115</f>
        <v>37452.41</v>
      </c>
      <c r="J114" s="48"/>
      <c r="K114" s="48" t="n">
        <f aca="false">K115</f>
        <v>37452.41</v>
      </c>
      <c r="L114" s="4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/>
      <c r="DR114" s="88"/>
      <c r="DS114" s="88"/>
      <c r="DT114" s="88"/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88"/>
      <c r="ET114" s="88"/>
      <c r="EU114" s="88"/>
      <c r="EV114" s="88"/>
      <c r="EW114" s="88"/>
      <c r="EX114" s="88"/>
      <c r="EY114" s="88"/>
      <c r="EZ114" s="88"/>
      <c r="FA114" s="88"/>
      <c r="FB114" s="88"/>
      <c r="FC114" s="88"/>
      <c r="FD114" s="88"/>
      <c r="FE114" s="88"/>
      <c r="FF114" s="88"/>
      <c r="FG114" s="88"/>
      <c r="FH114" s="88"/>
      <c r="FI114" s="88"/>
      <c r="FJ114" s="88"/>
      <c r="FK114" s="88"/>
      <c r="FL114" s="88"/>
      <c r="FM114" s="88"/>
      <c r="FN114" s="88"/>
      <c r="FO114" s="88"/>
      <c r="FP114" s="88"/>
      <c r="FQ114" s="88"/>
      <c r="FR114" s="88"/>
      <c r="FS114" s="88"/>
      <c r="FT114" s="88"/>
      <c r="FU114" s="88"/>
      <c r="FV114" s="88"/>
      <c r="FW114" s="88"/>
      <c r="FX114" s="88"/>
      <c r="FY114" s="88"/>
      <c r="FZ114" s="88"/>
      <c r="GA114" s="88"/>
      <c r="GB114" s="88"/>
      <c r="GC114" s="88"/>
      <c r="GD114" s="88"/>
      <c r="GE114" s="88"/>
      <c r="GF114" s="88"/>
      <c r="GG114" s="88"/>
      <c r="GH114" s="88"/>
      <c r="GI114" s="88"/>
      <c r="GJ114" s="88"/>
      <c r="GK114" s="88"/>
      <c r="GL114" s="88"/>
      <c r="GM114" s="88"/>
      <c r="GN114" s="88"/>
      <c r="GO114" s="88"/>
      <c r="GP114" s="88"/>
      <c r="GQ114" s="88"/>
      <c r="GR114" s="88"/>
      <c r="GS114" s="88"/>
      <c r="GT114" s="88"/>
      <c r="GU114" s="88"/>
      <c r="GV114" s="88"/>
      <c r="GW114" s="88"/>
      <c r="GX114" s="88"/>
      <c r="GY114" s="88"/>
      <c r="GZ114" s="88"/>
      <c r="HA114" s="88"/>
      <c r="HB114" s="88"/>
      <c r="HC114" s="88"/>
      <c r="HD114" s="88"/>
      <c r="HE114" s="88"/>
      <c r="HF114" s="88"/>
      <c r="HG114" s="88"/>
      <c r="HH114" s="88"/>
      <c r="HI114" s="88"/>
      <c r="HJ114" s="88"/>
      <c r="HK114" s="88"/>
      <c r="HL114" s="88"/>
      <c r="HM114" s="88"/>
      <c r="HN114" s="88"/>
      <c r="HO114" s="88"/>
      <c r="HP114" s="88"/>
      <c r="HQ114" s="88"/>
      <c r="HR114" s="88"/>
      <c r="HS114" s="88"/>
      <c r="HT114" s="88"/>
      <c r="HU114" s="88"/>
      <c r="HV114" s="88"/>
      <c r="HW114" s="88"/>
      <c r="HX114" s="88"/>
      <c r="HY114" s="88"/>
      <c r="HZ114" s="88"/>
      <c r="IA114" s="88"/>
      <c r="IB114" s="88"/>
      <c r="IC114" s="88"/>
      <c r="ID114" s="88"/>
      <c r="IE114" s="88"/>
      <c r="IF114" s="88"/>
      <c r="IG114" s="88"/>
      <c r="IH114" s="88"/>
      <c r="II114" s="88"/>
      <c r="IJ114" s="88"/>
      <c r="IK114" s="88"/>
    </row>
    <row r="115" customFormat="false" ht="26.4" hidden="false" customHeight="false" outlineLevel="0" collapsed="false">
      <c r="A115" s="45" t="s">
        <v>54</v>
      </c>
      <c r="B115" s="46" t="s">
        <v>84</v>
      </c>
      <c r="C115" s="91" t="s">
        <v>19</v>
      </c>
      <c r="D115" s="91" t="s">
        <v>86</v>
      </c>
      <c r="E115" s="92" t="s">
        <v>111</v>
      </c>
      <c r="F115" s="50" t="n">
        <v>240</v>
      </c>
      <c r="G115" s="48" t="n">
        <f aca="false">G116</f>
        <v>37452.41</v>
      </c>
      <c r="H115" s="48"/>
      <c r="I115" s="48" t="n">
        <f aca="false">I116</f>
        <v>37452.41</v>
      </c>
      <c r="J115" s="48"/>
      <c r="K115" s="48" t="n">
        <f aca="false">K116</f>
        <v>37452.41</v>
      </c>
      <c r="L115" s="4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8"/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8"/>
      <c r="FU115" s="88"/>
      <c r="FV115" s="88"/>
      <c r="FW115" s="88"/>
      <c r="FX115" s="88"/>
      <c r="FY115" s="88"/>
      <c r="FZ115" s="88"/>
      <c r="GA115" s="88"/>
      <c r="GB115" s="88"/>
      <c r="GC115" s="88"/>
      <c r="GD115" s="88"/>
      <c r="GE115" s="88"/>
      <c r="GF115" s="88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8"/>
      <c r="GU115" s="88"/>
      <c r="GV115" s="88"/>
      <c r="GW115" s="88"/>
      <c r="GX115" s="88"/>
      <c r="GY115" s="88"/>
      <c r="GZ115" s="88"/>
      <c r="HA115" s="88"/>
      <c r="HB115" s="88"/>
      <c r="HC115" s="88"/>
      <c r="HD115" s="88"/>
      <c r="HE115" s="88"/>
      <c r="HF115" s="88"/>
      <c r="HG115" s="88"/>
      <c r="HH115" s="88"/>
      <c r="HI115" s="88"/>
      <c r="HJ115" s="88"/>
      <c r="HK115" s="88"/>
      <c r="HL115" s="88"/>
      <c r="HM115" s="88"/>
      <c r="HN115" s="88"/>
      <c r="HO115" s="88"/>
      <c r="HP115" s="88"/>
      <c r="HQ115" s="88"/>
      <c r="HR115" s="88"/>
      <c r="HS115" s="88"/>
      <c r="HT115" s="88"/>
      <c r="HU115" s="88"/>
      <c r="HV115" s="88"/>
      <c r="HW115" s="88"/>
      <c r="HX115" s="88"/>
      <c r="HY115" s="88"/>
      <c r="HZ115" s="88"/>
      <c r="IA115" s="88"/>
      <c r="IB115" s="88"/>
      <c r="IC115" s="88"/>
      <c r="ID115" s="88"/>
      <c r="IE115" s="88"/>
      <c r="IF115" s="88"/>
      <c r="IG115" s="88"/>
      <c r="IH115" s="88"/>
      <c r="II115" s="88"/>
      <c r="IJ115" s="88"/>
      <c r="IK115" s="88"/>
    </row>
    <row r="116" customFormat="false" ht="13.2" hidden="false" customHeight="false" outlineLevel="0" collapsed="false">
      <c r="A116" s="45" t="s">
        <v>57</v>
      </c>
      <c r="B116" s="46" t="s">
        <v>84</v>
      </c>
      <c r="C116" s="91" t="s">
        <v>19</v>
      </c>
      <c r="D116" s="91" t="s">
        <v>86</v>
      </c>
      <c r="E116" s="92" t="s">
        <v>111</v>
      </c>
      <c r="F116" s="50" t="n">
        <v>244</v>
      </c>
      <c r="G116" s="48" t="n">
        <f aca="false">38970+3630+27400-32547.59</f>
        <v>37452.41</v>
      </c>
      <c r="H116" s="48"/>
      <c r="I116" s="48" t="n">
        <f aca="false">38970+3630+27400-32547.59</f>
        <v>37452.41</v>
      </c>
      <c r="J116" s="48"/>
      <c r="K116" s="48" t="n">
        <f aca="false">38970+3630+27400-32547.59</f>
        <v>37452.41</v>
      </c>
      <c r="L116" s="4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  <c r="DD116" s="88"/>
      <c r="DE116" s="88"/>
      <c r="DF116" s="88"/>
      <c r="DG116" s="88"/>
      <c r="DH116" s="88"/>
      <c r="DI116" s="88"/>
      <c r="DJ116" s="88"/>
      <c r="DK116" s="88"/>
      <c r="DL116" s="88"/>
      <c r="DM116" s="88"/>
      <c r="DN116" s="88"/>
      <c r="DO116" s="88"/>
      <c r="DP116" s="88"/>
      <c r="DQ116" s="88"/>
      <c r="DR116" s="88"/>
      <c r="DS116" s="88"/>
      <c r="DT116" s="88"/>
      <c r="DU116" s="88"/>
      <c r="DV116" s="88"/>
      <c r="DW116" s="88"/>
      <c r="DX116" s="88"/>
      <c r="DY116" s="88"/>
      <c r="DZ116" s="88"/>
      <c r="EA116" s="88"/>
      <c r="EB116" s="88"/>
      <c r="EC116" s="88"/>
      <c r="ED116" s="88"/>
      <c r="EE116" s="88"/>
      <c r="EF116" s="88"/>
      <c r="EG116" s="88"/>
      <c r="EH116" s="88"/>
      <c r="EI116" s="88"/>
      <c r="EJ116" s="88"/>
      <c r="EK116" s="88"/>
      <c r="EL116" s="88"/>
      <c r="EM116" s="88"/>
      <c r="EN116" s="88"/>
      <c r="EO116" s="88"/>
      <c r="EP116" s="88"/>
      <c r="EQ116" s="88"/>
      <c r="ER116" s="88"/>
      <c r="ES116" s="88"/>
      <c r="ET116" s="88"/>
      <c r="EU116" s="88"/>
      <c r="EV116" s="88"/>
      <c r="EW116" s="88"/>
      <c r="EX116" s="88"/>
      <c r="EY116" s="88"/>
      <c r="EZ116" s="88"/>
      <c r="FA116" s="88"/>
      <c r="FB116" s="88"/>
      <c r="FC116" s="88"/>
      <c r="FD116" s="88"/>
      <c r="FE116" s="88"/>
      <c r="FF116" s="88"/>
      <c r="FG116" s="88"/>
      <c r="FH116" s="88"/>
      <c r="FI116" s="88"/>
      <c r="FJ116" s="88"/>
      <c r="FK116" s="88"/>
      <c r="FL116" s="88"/>
      <c r="FM116" s="88"/>
      <c r="FN116" s="88"/>
      <c r="FO116" s="88"/>
      <c r="FP116" s="88"/>
      <c r="FQ116" s="88"/>
      <c r="FR116" s="88"/>
      <c r="FS116" s="88"/>
      <c r="FT116" s="88"/>
      <c r="FU116" s="88"/>
      <c r="FV116" s="88"/>
      <c r="FW116" s="88"/>
      <c r="FX116" s="88"/>
      <c r="FY116" s="88"/>
      <c r="FZ116" s="88"/>
      <c r="GA116" s="88"/>
      <c r="GB116" s="88"/>
      <c r="GC116" s="88"/>
      <c r="GD116" s="88"/>
      <c r="GE116" s="88"/>
      <c r="GF116" s="88"/>
      <c r="GG116" s="88"/>
      <c r="GH116" s="88"/>
      <c r="GI116" s="88"/>
      <c r="GJ116" s="88"/>
      <c r="GK116" s="88"/>
      <c r="GL116" s="88"/>
      <c r="GM116" s="88"/>
      <c r="GN116" s="88"/>
      <c r="GO116" s="88"/>
      <c r="GP116" s="88"/>
      <c r="GQ116" s="88"/>
      <c r="GR116" s="88"/>
      <c r="GS116" s="88"/>
      <c r="GT116" s="88"/>
      <c r="GU116" s="88"/>
      <c r="GV116" s="88"/>
      <c r="GW116" s="88"/>
      <c r="GX116" s="88"/>
      <c r="GY116" s="88"/>
      <c r="GZ116" s="88"/>
      <c r="HA116" s="88"/>
      <c r="HB116" s="88"/>
      <c r="HC116" s="88"/>
      <c r="HD116" s="88"/>
      <c r="HE116" s="88"/>
      <c r="HF116" s="88"/>
      <c r="HG116" s="88"/>
      <c r="HH116" s="88"/>
      <c r="HI116" s="88"/>
      <c r="HJ116" s="88"/>
      <c r="HK116" s="88"/>
      <c r="HL116" s="88"/>
      <c r="HM116" s="88"/>
      <c r="HN116" s="88"/>
      <c r="HO116" s="88"/>
      <c r="HP116" s="88"/>
      <c r="HQ116" s="88"/>
      <c r="HR116" s="88"/>
      <c r="HS116" s="88"/>
      <c r="HT116" s="88"/>
      <c r="HU116" s="88"/>
      <c r="HV116" s="88"/>
      <c r="HW116" s="88"/>
      <c r="HX116" s="88"/>
      <c r="HY116" s="88"/>
      <c r="HZ116" s="88"/>
      <c r="IA116" s="88"/>
      <c r="IB116" s="88"/>
      <c r="IC116" s="88"/>
      <c r="ID116" s="88"/>
      <c r="IE116" s="88"/>
      <c r="IF116" s="88"/>
      <c r="IG116" s="88"/>
      <c r="IH116" s="88"/>
      <c r="II116" s="88"/>
      <c r="IJ116" s="88"/>
      <c r="IK116" s="88"/>
    </row>
    <row r="117" customFormat="false" ht="52.8" hidden="false" customHeight="false" outlineLevel="0" collapsed="false">
      <c r="A117" s="45" t="s">
        <v>36</v>
      </c>
      <c r="B117" s="46" t="s">
        <v>84</v>
      </c>
      <c r="C117" s="47" t="s">
        <v>19</v>
      </c>
      <c r="D117" s="47" t="s">
        <v>86</v>
      </c>
      <c r="E117" s="87" t="s">
        <v>112</v>
      </c>
      <c r="F117" s="50"/>
      <c r="G117" s="48" t="n">
        <f aca="false">G118</f>
        <v>1100000</v>
      </c>
      <c r="H117" s="48"/>
      <c r="I117" s="48" t="n">
        <f aca="false">I118</f>
        <v>1100000</v>
      </c>
      <c r="J117" s="48"/>
      <c r="K117" s="48" t="n">
        <f aca="false">K118</f>
        <v>1100000</v>
      </c>
      <c r="L117" s="4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8"/>
      <c r="CK117" s="88"/>
      <c r="CL117" s="88"/>
      <c r="CM117" s="88"/>
      <c r="CN117" s="88"/>
      <c r="CO117" s="88"/>
      <c r="CP117" s="88"/>
      <c r="CQ117" s="88"/>
      <c r="CR117" s="88"/>
      <c r="CS117" s="88"/>
      <c r="CT117" s="88"/>
      <c r="CU117" s="88"/>
      <c r="CV117" s="88"/>
      <c r="CW117" s="88"/>
      <c r="CX117" s="88"/>
      <c r="CY117" s="88"/>
      <c r="CZ117" s="88"/>
      <c r="DA117" s="88"/>
      <c r="DB117" s="88"/>
      <c r="DC117" s="88"/>
      <c r="DD117" s="88"/>
      <c r="DE117" s="88"/>
      <c r="DF117" s="88"/>
      <c r="DG117" s="88"/>
      <c r="DH117" s="88"/>
      <c r="DI117" s="88"/>
      <c r="DJ117" s="88"/>
      <c r="DK117" s="88"/>
      <c r="DL117" s="88"/>
      <c r="DM117" s="88"/>
      <c r="DN117" s="88"/>
      <c r="DO117" s="88"/>
      <c r="DP117" s="88"/>
      <c r="DQ117" s="88"/>
      <c r="DR117" s="88"/>
      <c r="DS117" s="88"/>
      <c r="DT117" s="88"/>
      <c r="DU117" s="88"/>
      <c r="DV117" s="88"/>
      <c r="DW117" s="88"/>
      <c r="DX117" s="88"/>
      <c r="DY117" s="88"/>
      <c r="DZ117" s="88"/>
      <c r="EA117" s="88"/>
      <c r="EB117" s="88"/>
      <c r="EC117" s="88"/>
      <c r="ED117" s="88"/>
      <c r="EE117" s="88"/>
      <c r="EF117" s="88"/>
      <c r="EG117" s="88"/>
      <c r="EH117" s="88"/>
      <c r="EI117" s="88"/>
      <c r="EJ117" s="88"/>
      <c r="EK117" s="88"/>
      <c r="EL117" s="88"/>
      <c r="EM117" s="88"/>
      <c r="EN117" s="88"/>
      <c r="EO117" s="88"/>
      <c r="EP117" s="88"/>
      <c r="EQ117" s="88"/>
      <c r="ER117" s="88"/>
      <c r="ES117" s="88"/>
      <c r="ET117" s="88"/>
      <c r="EU117" s="88"/>
      <c r="EV117" s="88"/>
      <c r="EW117" s="88"/>
      <c r="EX117" s="88"/>
      <c r="EY117" s="88"/>
      <c r="EZ117" s="88"/>
      <c r="FA117" s="88"/>
      <c r="FB117" s="88"/>
      <c r="FC117" s="88"/>
      <c r="FD117" s="88"/>
      <c r="FE117" s="88"/>
      <c r="FF117" s="88"/>
      <c r="FG117" s="88"/>
      <c r="FH117" s="88"/>
      <c r="FI117" s="88"/>
      <c r="FJ117" s="88"/>
      <c r="FK117" s="88"/>
      <c r="FL117" s="88"/>
      <c r="FM117" s="88"/>
      <c r="FN117" s="88"/>
      <c r="FO117" s="88"/>
      <c r="FP117" s="88"/>
      <c r="FQ117" s="88"/>
      <c r="FR117" s="88"/>
      <c r="FS117" s="88"/>
      <c r="FT117" s="88"/>
      <c r="FU117" s="88"/>
      <c r="FV117" s="88"/>
      <c r="FW117" s="88"/>
      <c r="FX117" s="88"/>
      <c r="FY117" s="88"/>
      <c r="FZ117" s="88"/>
      <c r="GA117" s="88"/>
      <c r="GB117" s="88"/>
      <c r="GC117" s="88"/>
      <c r="GD117" s="88"/>
      <c r="GE117" s="88"/>
      <c r="GF117" s="88"/>
      <c r="GG117" s="88"/>
      <c r="GH117" s="88"/>
      <c r="GI117" s="88"/>
      <c r="GJ117" s="88"/>
      <c r="GK117" s="88"/>
      <c r="GL117" s="88"/>
      <c r="GM117" s="88"/>
      <c r="GN117" s="88"/>
      <c r="GO117" s="88"/>
      <c r="GP117" s="88"/>
      <c r="GQ117" s="88"/>
      <c r="GR117" s="88"/>
      <c r="GS117" s="88"/>
      <c r="GT117" s="88"/>
      <c r="GU117" s="88"/>
      <c r="GV117" s="88"/>
      <c r="GW117" s="88"/>
      <c r="GX117" s="88"/>
      <c r="GY117" s="88"/>
      <c r="GZ117" s="88"/>
      <c r="HA117" s="88"/>
      <c r="HB117" s="88"/>
      <c r="HC117" s="88"/>
      <c r="HD117" s="88"/>
      <c r="HE117" s="88"/>
      <c r="HF117" s="88"/>
      <c r="HG117" s="88"/>
      <c r="HH117" s="88"/>
      <c r="HI117" s="88"/>
      <c r="HJ117" s="88"/>
      <c r="HK117" s="88"/>
      <c r="HL117" s="88"/>
      <c r="HM117" s="88"/>
      <c r="HN117" s="88"/>
      <c r="HO117" s="88"/>
      <c r="HP117" s="88"/>
      <c r="HQ117" s="88"/>
      <c r="HR117" s="88"/>
      <c r="HS117" s="88"/>
      <c r="HT117" s="88"/>
      <c r="HU117" s="88"/>
      <c r="HV117" s="88"/>
      <c r="HW117" s="88"/>
      <c r="HX117" s="88"/>
      <c r="HY117" s="88"/>
      <c r="HZ117" s="88"/>
      <c r="IA117" s="88"/>
      <c r="IB117" s="88"/>
      <c r="IC117" s="88"/>
      <c r="ID117" s="88"/>
      <c r="IE117" s="88"/>
      <c r="IF117" s="88"/>
      <c r="IG117" s="88"/>
      <c r="IH117" s="88"/>
      <c r="II117" s="88"/>
      <c r="IJ117" s="88"/>
      <c r="IK117" s="88"/>
    </row>
    <row r="118" customFormat="false" ht="67.2" hidden="false" customHeight="true" outlineLevel="0" collapsed="false">
      <c r="A118" s="45" t="s">
        <v>28</v>
      </c>
      <c r="B118" s="46" t="s">
        <v>84</v>
      </c>
      <c r="C118" s="47" t="s">
        <v>19</v>
      </c>
      <c r="D118" s="47" t="s">
        <v>86</v>
      </c>
      <c r="E118" s="87" t="s">
        <v>112</v>
      </c>
      <c r="F118" s="50" t="n">
        <v>100</v>
      </c>
      <c r="G118" s="48" t="n">
        <f aca="false">G119</f>
        <v>1100000</v>
      </c>
      <c r="H118" s="48"/>
      <c r="I118" s="48" t="n">
        <f aca="false">I119</f>
        <v>1100000</v>
      </c>
      <c r="J118" s="48"/>
      <c r="K118" s="48" t="n">
        <f aca="false">K119</f>
        <v>1100000</v>
      </c>
      <c r="L118" s="4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  <c r="CJ118" s="88"/>
      <c r="CK118" s="88"/>
      <c r="CL118" s="88"/>
      <c r="CM118" s="88"/>
      <c r="CN118" s="88"/>
      <c r="CO118" s="88"/>
      <c r="CP118" s="88"/>
      <c r="CQ118" s="88"/>
      <c r="CR118" s="88"/>
      <c r="CS118" s="88"/>
      <c r="CT118" s="88"/>
      <c r="CU118" s="88"/>
      <c r="CV118" s="88"/>
      <c r="CW118" s="88"/>
      <c r="CX118" s="88"/>
      <c r="CY118" s="88"/>
      <c r="CZ118" s="88"/>
      <c r="DA118" s="88"/>
      <c r="DB118" s="88"/>
      <c r="DC118" s="88"/>
      <c r="DD118" s="88"/>
      <c r="DE118" s="88"/>
      <c r="DF118" s="88"/>
      <c r="DG118" s="88"/>
      <c r="DH118" s="88"/>
      <c r="DI118" s="88"/>
      <c r="DJ118" s="88"/>
      <c r="DK118" s="88"/>
      <c r="DL118" s="88"/>
      <c r="DM118" s="88"/>
      <c r="DN118" s="88"/>
      <c r="DO118" s="88"/>
      <c r="DP118" s="88"/>
      <c r="DQ118" s="88"/>
      <c r="DR118" s="88"/>
      <c r="DS118" s="88"/>
      <c r="DT118" s="88"/>
      <c r="DU118" s="88"/>
      <c r="DV118" s="88"/>
      <c r="DW118" s="88"/>
      <c r="DX118" s="88"/>
      <c r="DY118" s="88"/>
      <c r="DZ118" s="88"/>
      <c r="EA118" s="88"/>
      <c r="EB118" s="88"/>
      <c r="EC118" s="88"/>
      <c r="ED118" s="88"/>
      <c r="EE118" s="88"/>
      <c r="EF118" s="88"/>
      <c r="EG118" s="88"/>
      <c r="EH118" s="88"/>
      <c r="EI118" s="88"/>
      <c r="EJ118" s="88"/>
      <c r="EK118" s="88"/>
      <c r="EL118" s="88"/>
      <c r="EM118" s="88"/>
      <c r="EN118" s="88"/>
      <c r="EO118" s="88"/>
      <c r="EP118" s="88"/>
      <c r="EQ118" s="88"/>
      <c r="ER118" s="88"/>
      <c r="ES118" s="88"/>
      <c r="ET118" s="88"/>
      <c r="EU118" s="88"/>
      <c r="EV118" s="88"/>
      <c r="EW118" s="88"/>
      <c r="EX118" s="88"/>
      <c r="EY118" s="88"/>
      <c r="EZ118" s="88"/>
      <c r="FA118" s="88"/>
      <c r="FB118" s="88"/>
      <c r="FC118" s="88"/>
      <c r="FD118" s="88"/>
      <c r="FE118" s="88"/>
      <c r="FF118" s="88"/>
      <c r="FG118" s="88"/>
      <c r="FH118" s="88"/>
      <c r="FI118" s="88"/>
      <c r="FJ118" s="88"/>
      <c r="FK118" s="88"/>
      <c r="FL118" s="88"/>
      <c r="FM118" s="88"/>
      <c r="FN118" s="88"/>
      <c r="FO118" s="88"/>
      <c r="FP118" s="88"/>
      <c r="FQ118" s="88"/>
      <c r="FR118" s="88"/>
      <c r="FS118" s="88"/>
      <c r="FT118" s="88"/>
      <c r="FU118" s="88"/>
      <c r="FV118" s="88"/>
      <c r="FW118" s="88"/>
      <c r="FX118" s="88"/>
      <c r="FY118" s="88"/>
      <c r="FZ118" s="88"/>
      <c r="GA118" s="88"/>
      <c r="GB118" s="88"/>
      <c r="GC118" s="88"/>
      <c r="GD118" s="88"/>
      <c r="GE118" s="88"/>
      <c r="GF118" s="88"/>
      <c r="GG118" s="88"/>
      <c r="GH118" s="88"/>
      <c r="GI118" s="88"/>
      <c r="GJ118" s="88"/>
      <c r="GK118" s="88"/>
      <c r="GL118" s="88"/>
      <c r="GM118" s="88"/>
      <c r="GN118" s="88"/>
      <c r="GO118" s="88"/>
      <c r="GP118" s="88"/>
      <c r="GQ118" s="88"/>
      <c r="GR118" s="88"/>
      <c r="GS118" s="88"/>
      <c r="GT118" s="88"/>
      <c r="GU118" s="88"/>
      <c r="GV118" s="88"/>
      <c r="GW118" s="88"/>
      <c r="GX118" s="88"/>
      <c r="GY118" s="88"/>
      <c r="GZ118" s="88"/>
      <c r="HA118" s="88"/>
      <c r="HB118" s="88"/>
      <c r="HC118" s="88"/>
      <c r="HD118" s="88"/>
      <c r="HE118" s="88"/>
      <c r="HF118" s="88"/>
      <c r="HG118" s="88"/>
      <c r="HH118" s="88"/>
      <c r="HI118" s="88"/>
      <c r="HJ118" s="88"/>
      <c r="HK118" s="88"/>
      <c r="HL118" s="88"/>
      <c r="HM118" s="88"/>
      <c r="HN118" s="88"/>
      <c r="HO118" s="88"/>
      <c r="HP118" s="88"/>
      <c r="HQ118" s="88"/>
      <c r="HR118" s="88"/>
      <c r="HS118" s="88"/>
      <c r="HT118" s="88"/>
      <c r="HU118" s="88"/>
      <c r="HV118" s="88"/>
      <c r="HW118" s="88"/>
      <c r="HX118" s="88"/>
      <c r="HY118" s="88"/>
      <c r="HZ118" s="88"/>
      <c r="IA118" s="88"/>
      <c r="IB118" s="88"/>
      <c r="IC118" s="88"/>
      <c r="ID118" s="88"/>
      <c r="IE118" s="88"/>
      <c r="IF118" s="88"/>
      <c r="IG118" s="88"/>
      <c r="IH118" s="88"/>
      <c r="II118" s="88"/>
      <c r="IJ118" s="88"/>
      <c r="IK118" s="88"/>
    </row>
    <row r="119" customFormat="false" ht="26.4" hidden="false" customHeight="false" outlineLevel="0" collapsed="false">
      <c r="A119" s="45" t="s">
        <v>29</v>
      </c>
      <c r="B119" s="46" t="s">
        <v>84</v>
      </c>
      <c r="C119" s="47" t="s">
        <v>19</v>
      </c>
      <c r="D119" s="47" t="s">
        <v>86</v>
      </c>
      <c r="E119" s="87" t="s">
        <v>112</v>
      </c>
      <c r="F119" s="50" t="n">
        <v>120</v>
      </c>
      <c r="G119" s="48" t="n">
        <f aca="false">G120</f>
        <v>1100000</v>
      </c>
      <c r="H119" s="48"/>
      <c r="I119" s="48" t="n">
        <f aca="false">I120</f>
        <v>1100000</v>
      </c>
      <c r="J119" s="48"/>
      <c r="K119" s="48" t="n">
        <f aca="false">K120</f>
        <v>1100000</v>
      </c>
      <c r="L119" s="4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  <c r="CJ119" s="88"/>
      <c r="CK119" s="88"/>
      <c r="CL119" s="88"/>
      <c r="CM119" s="88"/>
      <c r="CN119" s="88"/>
      <c r="CO119" s="88"/>
      <c r="CP119" s="88"/>
      <c r="CQ119" s="88"/>
      <c r="CR119" s="88"/>
      <c r="CS119" s="88"/>
      <c r="CT119" s="88"/>
      <c r="CU119" s="88"/>
      <c r="CV119" s="88"/>
      <c r="CW119" s="88"/>
      <c r="CX119" s="88"/>
      <c r="CY119" s="88"/>
      <c r="CZ119" s="88"/>
      <c r="DA119" s="88"/>
      <c r="DB119" s="88"/>
      <c r="DC119" s="88"/>
      <c r="DD119" s="88"/>
      <c r="DE119" s="88"/>
      <c r="DF119" s="88"/>
      <c r="DG119" s="88"/>
      <c r="DH119" s="88"/>
      <c r="DI119" s="88"/>
      <c r="DJ119" s="88"/>
      <c r="DK119" s="88"/>
      <c r="DL119" s="88"/>
      <c r="DM119" s="88"/>
      <c r="DN119" s="88"/>
      <c r="DO119" s="88"/>
      <c r="DP119" s="88"/>
      <c r="DQ119" s="88"/>
      <c r="DR119" s="88"/>
      <c r="DS119" s="88"/>
      <c r="DT119" s="88"/>
      <c r="DU119" s="88"/>
      <c r="DV119" s="88"/>
      <c r="DW119" s="88"/>
      <c r="DX119" s="88"/>
      <c r="DY119" s="88"/>
      <c r="DZ119" s="88"/>
      <c r="EA119" s="88"/>
      <c r="EB119" s="88"/>
      <c r="EC119" s="88"/>
      <c r="ED119" s="88"/>
      <c r="EE119" s="88"/>
      <c r="EF119" s="88"/>
      <c r="EG119" s="88"/>
      <c r="EH119" s="88"/>
      <c r="EI119" s="88"/>
      <c r="EJ119" s="88"/>
      <c r="EK119" s="88"/>
      <c r="EL119" s="88"/>
      <c r="EM119" s="88"/>
      <c r="EN119" s="88"/>
      <c r="EO119" s="88"/>
      <c r="EP119" s="88"/>
      <c r="EQ119" s="88"/>
      <c r="ER119" s="88"/>
      <c r="ES119" s="88"/>
      <c r="ET119" s="88"/>
      <c r="EU119" s="88"/>
      <c r="EV119" s="88"/>
      <c r="EW119" s="88"/>
      <c r="EX119" s="88"/>
      <c r="EY119" s="88"/>
      <c r="EZ119" s="88"/>
      <c r="FA119" s="88"/>
      <c r="FB119" s="88"/>
      <c r="FC119" s="88"/>
      <c r="FD119" s="88"/>
      <c r="FE119" s="88"/>
      <c r="FF119" s="88"/>
      <c r="FG119" s="88"/>
      <c r="FH119" s="88"/>
      <c r="FI119" s="88"/>
      <c r="FJ119" s="88"/>
      <c r="FK119" s="88"/>
      <c r="FL119" s="88"/>
      <c r="FM119" s="88"/>
      <c r="FN119" s="88"/>
      <c r="FO119" s="88"/>
      <c r="FP119" s="88"/>
      <c r="FQ119" s="88"/>
      <c r="FR119" s="88"/>
      <c r="FS119" s="88"/>
      <c r="FT119" s="88"/>
      <c r="FU119" s="88"/>
      <c r="FV119" s="88"/>
      <c r="FW119" s="88"/>
      <c r="FX119" s="88"/>
      <c r="FY119" s="88"/>
      <c r="FZ119" s="88"/>
      <c r="GA119" s="88"/>
      <c r="GB119" s="88"/>
      <c r="GC119" s="88"/>
      <c r="GD119" s="88"/>
      <c r="GE119" s="88"/>
      <c r="GF119" s="88"/>
      <c r="GG119" s="88"/>
      <c r="GH119" s="88"/>
      <c r="GI119" s="88"/>
      <c r="GJ119" s="88"/>
      <c r="GK119" s="88"/>
      <c r="GL119" s="88"/>
      <c r="GM119" s="88"/>
      <c r="GN119" s="88"/>
      <c r="GO119" s="88"/>
      <c r="GP119" s="88"/>
      <c r="GQ119" s="88"/>
      <c r="GR119" s="88"/>
      <c r="GS119" s="88"/>
      <c r="GT119" s="88"/>
      <c r="GU119" s="88"/>
      <c r="GV119" s="88"/>
      <c r="GW119" s="88"/>
      <c r="GX119" s="88"/>
      <c r="GY119" s="88"/>
      <c r="GZ119" s="88"/>
      <c r="HA119" s="88"/>
      <c r="HB119" s="88"/>
      <c r="HC119" s="88"/>
      <c r="HD119" s="88"/>
      <c r="HE119" s="88"/>
      <c r="HF119" s="88"/>
      <c r="HG119" s="88"/>
      <c r="HH119" s="88"/>
      <c r="HI119" s="88"/>
      <c r="HJ119" s="88"/>
      <c r="HK119" s="88"/>
      <c r="HL119" s="88"/>
      <c r="HM119" s="88"/>
      <c r="HN119" s="88"/>
      <c r="HO119" s="88"/>
      <c r="HP119" s="88"/>
      <c r="HQ119" s="88"/>
      <c r="HR119" s="88"/>
      <c r="HS119" s="88"/>
      <c r="HT119" s="88"/>
      <c r="HU119" s="88"/>
      <c r="HV119" s="88"/>
      <c r="HW119" s="88"/>
      <c r="HX119" s="88"/>
      <c r="HY119" s="88"/>
      <c r="HZ119" s="88"/>
      <c r="IA119" s="88"/>
      <c r="IB119" s="88"/>
      <c r="IC119" s="88"/>
      <c r="ID119" s="88"/>
      <c r="IE119" s="88"/>
      <c r="IF119" s="88"/>
      <c r="IG119" s="88"/>
      <c r="IH119" s="88"/>
      <c r="II119" s="88"/>
      <c r="IJ119" s="88"/>
      <c r="IK119" s="88"/>
    </row>
    <row r="120" customFormat="false" ht="41.25" hidden="false" customHeight="true" outlineLevel="0" collapsed="false">
      <c r="A120" s="45" t="s">
        <v>34</v>
      </c>
      <c r="B120" s="46" t="s">
        <v>84</v>
      </c>
      <c r="C120" s="47" t="s">
        <v>19</v>
      </c>
      <c r="D120" s="47" t="s">
        <v>86</v>
      </c>
      <c r="E120" s="87" t="s">
        <v>112</v>
      </c>
      <c r="F120" s="50" t="n">
        <v>122</v>
      </c>
      <c r="G120" s="48" t="n">
        <f aca="false">1000000+100000</f>
        <v>1100000</v>
      </c>
      <c r="H120" s="48"/>
      <c r="I120" s="48" t="n">
        <f aca="false">1000000+100000</f>
        <v>1100000</v>
      </c>
      <c r="J120" s="48"/>
      <c r="K120" s="48" t="n">
        <f aca="false">1000000+100000</f>
        <v>1100000</v>
      </c>
      <c r="L120" s="4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  <c r="CJ120" s="88"/>
      <c r="CK120" s="88"/>
      <c r="CL120" s="88"/>
      <c r="CM120" s="88"/>
      <c r="CN120" s="88"/>
      <c r="CO120" s="88"/>
      <c r="CP120" s="88"/>
      <c r="CQ120" s="88"/>
      <c r="CR120" s="88"/>
      <c r="CS120" s="88"/>
      <c r="CT120" s="88"/>
      <c r="CU120" s="88"/>
      <c r="CV120" s="88"/>
      <c r="CW120" s="88"/>
      <c r="CX120" s="88"/>
      <c r="CY120" s="88"/>
      <c r="CZ120" s="88"/>
      <c r="DA120" s="88"/>
      <c r="DB120" s="88"/>
      <c r="DC120" s="88"/>
      <c r="DD120" s="88"/>
      <c r="DE120" s="88"/>
      <c r="DF120" s="88"/>
      <c r="DG120" s="88"/>
      <c r="DH120" s="88"/>
      <c r="DI120" s="88"/>
      <c r="DJ120" s="88"/>
      <c r="DK120" s="88"/>
      <c r="DL120" s="88"/>
      <c r="DM120" s="88"/>
      <c r="DN120" s="88"/>
      <c r="DO120" s="88"/>
      <c r="DP120" s="88"/>
      <c r="DQ120" s="88"/>
      <c r="DR120" s="88"/>
      <c r="DS120" s="88"/>
      <c r="DT120" s="88"/>
      <c r="DU120" s="88"/>
      <c r="DV120" s="88"/>
      <c r="DW120" s="88"/>
      <c r="DX120" s="88"/>
      <c r="DY120" s="88"/>
      <c r="DZ120" s="88"/>
      <c r="EA120" s="88"/>
      <c r="EB120" s="88"/>
      <c r="EC120" s="88"/>
      <c r="ED120" s="88"/>
      <c r="EE120" s="88"/>
      <c r="EF120" s="88"/>
      <c r="EG120" s="88"/>
      <c r="EH120" s="88"/>
      <c r="EI120" s="88"/>
      <c r="EJ120" s="88"/>
      <c r="EK120" s="88"/>
      <c r="EL120" s="88"/>
      <c r="EM120" s="88"/>
      <c r="EN120" s="88"/>
      <c r="EO120" s="88"/>
      <c r="EP120" s="88"/>
      <c r="EQ120" s="88"/>
      <c r="ER120" s="88"/>
      <c r="ES120" s="88"/>
      <c r="ET120" s="88"/>
      <c r="EU120" s="88"/>
      <c r="EV120" s="88"/>
      <c r="EW120" s="88"/>
      <c r="EX120" s="88"/>
      <c r="EY120" s="88"/>
      <c r="EZ120" s="88"/>
      <c r="FA120" s="88"/>
      <c r="FB120" s="88"/>
      <c r="FC120" s="88"/>
      <c r="FD120" s="88"/>
      <c r="FE120" s="88"/>
      <c r="FF120" s="88"/>
      <c r="FG120" s="88"/>
      <c r="FH120" s="88"/>
      <c r="FI120" s="88"/>
      <c r="FJ120" s="88"/>
      <c r="FK120" s="88"/>
      <c r="FL120" s="88"/>
      <c r="FM120" s="88"/>
      <c r="FN120" s="88"/>
      <c r="FO120" s="88"/>
      <c r="FP120" s="88"/>
      <c r="FQ120" s="88"/>
      <c r="FR120" s="88"/>
      <c r="FS120" s="88"/>
      <c r="FT120" s="88"/>
      <c r="FU120" s="88"/>
      <c r="FV120" s="88"/>
      <c r="FW120" s="88"/>
      <c r="FX120" s="88"/>
      <c r="FY120" s="88"/>
      <c r="FZ120" s="88"/>
      <c r="GA120" s="88"/>
      <c r="GB120" s="88"/>
      <c r="GC120" s="88"/>
      <c r="GD120" s="88"/>
      <c r="GE120" s="88"/>
      <c r="GF120" s="88"/>
      <c r="GG120" s="88"/>
      <c r="GH120" s="88"/>
      <c r="GI120" s="88"/>
      <c r="GJ120" s="88"/>
      <c r="GK120" s="88"/>
      <c r="GL120" s="88"/>
      <c r="GM120" s="88"/>
      <c r="GN120" s="88"/>
      <c r="GO120" s="88"/>
      <c r="GP120" s="88"/>
      <c r="GQ120" s="88"/>
      <c r="GR120" s="88"/>
      <c r="GS120" s="88"/>
      <c r="GT120" s="88"/>
      <c r="GU120" s="88"/>
      <c r="GV120" s="88"/>
      <c r="GW120" s="88"/>
      <c r="GX120" s="88"/>
      <c r="GY120" s="88"/>
      <c r="GZ120" s="88"/>
      <c r="HA120" s="88"/>
      <c r="HB120" s="88"/>
      <c r="HC120" s="88"/>
      <c r="HD120" s="88"/>
      <c r="HE120" s="88"/>
      <c r="HF120" s="88"/>
      <c r="HG120" s="88"/>
      <c r="HH120" s="88"/>
      <c r="HI120" s="88"/>
      <c r="HJ120" s="88"/>
      <c r="HK120" s="88"/>
      <c r="HL120" s="88"/>
      <c r="HM120" s="88"/>
      <c r="HN120" s="88"/>
      <c r="HO120" s="88"/>
      <c r="HP120" s="88"/>
      <c r="HQ120" s="88"/>
      <c r="HR120" s="88"/>
      <c r="HS120" s="88"/>
      <c r="HT120" s="88"/>
      <c r="HU120" s="88"/>
      <c r="HV120" s="88"/>
      <c r="HW120" s="88"/>
      <c r="HX120" s="88"/>
      <c r="HY120" s="88"/>
      <c r="HZ120" s="88"/>
      <c r="IA120" s="88"/>
      <c r="IB120" s="88"/>
      <c r="IC120" s="88"/>
      <c r="ID120" s="88"/>
      <c r="IE120" s="88"/>
      <c r="IF120" s="88"/>
      <c r="IG120" s="88"/>
      <c r="IH120" s="88"/>
      <c r="II120" s="88"/>
      <c r="IJ120" s="88"/>
      <c r="IK120" s="88"/>
    </row>
    <row r="121" customFormat="false" ht="66" hidden="false" customHeight="false" outlineLevel="0" collapsed="false">
      <c r="A121" s="56" t="s">
        <v>38</v>
      </c>
      <c r="B121" s="46" t="s">
        <v>84</v>
      </c>
      <c r="C121" s="47" t="s">
        <v>19</v>
      </c>
      <c r="D121" s="47" t="s">
        <v>86</v>
      </c>
      <c r="E121" s="47" t="s">
        <v>113</v>
      </c>
      <c r="F121" s="50"/>
      <c r="G121" s="49" t="n">
        <f aca="false">G122</f>
        <v>126900</v>
      </c>
      <c r="H121" s="48"/>
      <c r="I121" s="49" t="n">
        <f aca="false">I122</f>
        <v>126900</v>
      </c>
      <c r="J121" s="48"/>
      <c r="K121" s="49" t="n">
        <f aca="false">K122</f>
        <v>126824.71</v>
      </c>
      <c r="L121" s="4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  <c r="FH121" s="88"/>
      <c r="FI121" s="88"/>
      <c r="FJ121" s="88"/>
      <c r="FK121" s="88"/>
      <c r="FL121" s="88"/>
      <c r="FM121" s="88"/>
      <c r="FN121" s="88"/>
      <c r="FO121" s="88"/>
      <c r="FP121" s="88"/>
      <c r="FQ121" s="88"/>
      <c r="FR121" s="88"/>
      <c r="FS121" s="88"/>
      <c r="FT121" s="88"/>
      <c r="FU121" s="88"/>
      <c r="FV121" s="88"/>
      <c r="FW121" s="88"/>
      <c r="FX121" s="88"/>
      <c r="FY121" s="88"/>
      <c r="FZ121" s="88"/>
      <c r="GA121" s="88"/>
      <c r="GB121" s="88"/>
      <c r="GC121" s="88"/>
      <c r="GD121" s="88"/>
      <c r="GE121" s="88"/>
      <c r="GF121" s="88"/>
      <c r="GG121" s="88"/>
      <c r="GH121" s="88"/>
      <c r="GI121" s="88"/>
      <c r="GJ121" s="88"/>
      <c r="GK121" s="88"/>
      <c r="GL121" s="88"/>
      <c r="GM121" s="88"/>
      <c r="GN121" s="88"/>
      <c r="GO121" s="88"/>
      <c r="GP121" s="88"/>
      <c r="GQ121" s="88"/>
      <c r="GR121" s="88"/>
      <c r="GS121" s="88"/>
      <c r="GT121" s="88"/>
      <c r="GU121" s="88"/>
      <c r="GV121" s="88"/>
      <c r="GW121" s="88"/>
      <c r="GX121" s="88"/>
      <c r="GY121" s="88"/>
      <c r="GZ121" s="88"/>
      <c r="HA121" s="88"/>
      <c r="HB121" s="88"/>
      <c r="HC121" s="88"/>
      <c r="HD121" s="88"/>
      <c r="HE121" s="88"/>
      <c r="HF121" s="88"/>
      <c r="HG121" s="88"/>
      <c r="HH121" s="88"/>
      <c r="HI121" s="88"/>
      <c r="HJ121" s="88"/>
      <c r="HK121" s="88"/>
      <c r="HL121" s="88"/>
      <c r="HM121" s="88"/>
      <c r="HN121" s="88"/>
      <c r="HO121" s="88"/>
      <c r="HP121" s="88"/>
      <c r="HQ121" s="88"/>
      <c r="HR121" s="88"/>
      <c r="HS121" s="88"/>
      <c r="HT121" s="88"/>
      <c r="HU121" s="88"/>
      <c r="HV121" s="88"/>
      <c r="HW121" s="88"/>
      <c r="HX121" s="88"/>
      <c r="HY121" s="88"/>
      <c r="HZ121" s="88"/>
      <c r="IA121" s="88"/>
      <c r="IB121" s="88"/>
      <c r="IC121" s="88"/>
      <c r="ID121" s="88"/>
      <c r="IE121" s="88"/>
      <c r="IF121" s="88"/>
      <c r="IG121" s="88"/>
      <c r="IH121" s="88"/>
      <c r="II121" s="88"/>
      <c r="IJ121" s="88"/>
      <c r="IK121" s="88"/>
    </row>
    <row r="122" customFormat="false" ht="13.2" hidden="false" customHeight="false" outlineLevel="0" collapsed="false">
      <c r="A122" s="58" t="s">
        <v>40</v>
      </c>
      <c r="B122" s="46" t="s">
        <v>84</v>
      </c>
      <c r="C122" s="47" t="s">
        <v>19</v>
      </c>
      <c r="D122" s="47" t="s">
        <v>86</v>
      </c>
      <c r="E122" s="47" t="s">
        <v>113</v>
      </c>
      <c r="F122" s="50" t="n">
        <v>300</v>
      </c>
      <c r="G122" s="49" t="n">
        <f aca="false">G123</f>
        <v>126900</v>
      </c>
      <c r="H122" s="48"/>
      <c r="I122" s="49" t="n">
        <f aca="false">I123</f>
        <v>126900</v>
      </c>
      <c r="J122" s="48"/>
      <c r="K122" s="49" t="n">
        <f aca="false">K123</f>
        <v>126824.71</v>
      </c>
      <c r="L122" s="4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  <c r="FH122" s="88"/>
      <c r="FI122" s="88"/>
      <c r="FJ122" s="88"/>
      <c r="FK122" s="88"/>
      <c r="FL122" s="88"/>
      <c r="FM122" s="88"/>
      <c r="FN122" s="88"/>
      <c r="FO122" s="88"/>
      <c r="FP122" s="88"/>
      <c r="FQ122" s="88"/>
      <c r="FR122" s="88"/>
      <c r="FS122" s="88"/>
      <c r="FT122" s="88"/>
      <c r="FU122" s="88"/>
      <c r="FV122" s="88"/>
      <c r="FW122" s="88"/>
      <c r="FX122" s="88"/>
      <c r="FY122" s="88"/>
      <c r="FZ122" s="88"/>
      <c r="GA122" s="88"/>
      <c r="GB122" s="88"/>
      <c r="GC122" s="88"/>
      <c r="GD122" s="88"/>
      <c r="GE122" s="88"/>
      <c r="GF122" s="88"/>
      <c r="GG122" s="88"/>
      <c r="GH122" s="88"/>
      <c r="GI122" s="88"/>
      <c r="GJ122" s="88"/>
      <c r="GK122" s="88"/>
      <c r="GL122" s="88"/>
      <c r="GM122" s="88"/>
      <c r="GN122" s="88"/>
      <c r="GO122" s="88"/>
      <c r="GP122" s="88"/>
      <c r="GQ122" s="88"/>
      <c r="GR122" s="88"/>
      <c r="GS122" s="88"/>
      <c r="GT122" s="88"/>
      <c r="GU122" s="88"/>
      <c r="GV122" s="88"/>
      <c r="GW122" s="88"/>
      <c r="GX122" s="88"/>
      <c r="GY122" s="88"/>
      <c r="GZ122" s="88"/>
      <c r="HA122" s="88"/>
      <c r="HB122" s="88"/>
      <c r="HC122" s="88"/>
      <c r="HD122" s="88"/>
      <c r="HE122" s="88"/>
      <c r="HF122" s="88"/>
      <c r="HG122" s="88"/>
      <c r="HH122" s="88"/>
      <c r="HI122" s="88"/>
      <c r="HJ122" s="88"/>
      <c r="HK122" s="88"/>
      <c r="HL122" s="88"/>
      <c r="HM122" s="88"/>
      <c r="HN122" s="88"/>
      <c r="HO122" s="88"/>
      <c r="HP122" s="88"/>
      <c r="HQ122" s="88"/>
      <c r="HR122" s="88"/>
      <c r="HS122" s="88"/>
      <c r="HT122" s="88"/>
      <c r="HU122" s="88"/>
      <c r="HV122" s="88"/>
      <c r="HW122" s="88"/>
      <c r="HX122" s="88"/>
      <c r="HY122" s="88"/>
      <c r="HZ122" s="88"/>
      <c r="IA122" s="88"/>
      <c r="IB122" s="88"/>
      <c r="IC122" s="88"/>
      <c r="ID122" s="88"/>
      <c r="IE122" s="88"/>
      <c r="IF122" s="88"/>
      <c r="IG122" s="88"/>
      <c r="IH122" s="88"/>
      <c r="II122" s="88"/>
      <c r="IJ122" s="88"/>
      <c r="IK122" s="88"/>
    </row>
    <row r="123" customFormat="false" ht="26.4" hidden="false" customHeight="false" outlineLevel="0" collapsed="false">
      <c r="A123" s="59" t="s">
        <v>41</v>
      </c>
      <c r="B123" s="46" t="s">
        <v>84</v>
      </c>
      <c r="C123" s="47" t="s">
        <v>19</v>
      </c>
      <c r="D123" s="47" t="s">
        <v>86</v>
      </c>
      <c r="E123" s="47" t="s">
        <v>113</v>
      </c>
      <c r="F123" s="50" t="n">
        <v>320</v>
      </c>
      <c r="G123" s="49" t="n">
        <f aca="false">G124</f>
        <v>126900</v>
      </c>
      <c r="H123" s="48"/>
      <c r="I123" s="49" t="n">
        <f aca="false">I124</f>
        <v>126900</v>
      </c>
      <c r="J123" s="48"/>
      <c r="K123" s="49" t="n">
        <f aca="false">K124</f>
        <v>126824.71</v>
      </c>
      <c r="L123" s="4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88"/>
      <c r="DS123" s="88"/>
      <c r="DT123" s="88"/>
      <c r="DU123" s="88"/>
      <c r="DV123" s="88"/>
      <c r="DW123" s="88"/>
      <c r="DX123" s="88"/>
      <c r="DY123" s="88"/>
      <c r="DZ123" s="88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  <c r="FH123" s="88"/>
      <c r="FI123" s="88"/>
      <c r="FJ123" s="88"/>
      <c r="FK123" s="88"/>
      <c r="FL123" s="88"/>
      <c r="FM123" s="88"/>
      <c r="FN123" s="88"/>
      <c r="FO123" s="88"/>
      <c r="FP123" s="88"/>
      <c r="FQ123" s="88"/>
      <c r="FR123" s="88"/>
      <c r="FS123" s="88"/>
      <c r="FT123" s="88"/>
      <c r="FU123" s="88"/>
      <c r="FV123" s="88"/>
      <c r="FW123" s="88"/>
      <c r="FX123" s="88"/>
      <c r="FY123" s="88"/>
      <c r="FZ123" s="88"/>
      <c r="GA123" s="88"/>
      <c r="GB123" s="88"/>
      <c r="GC123" s="88"/>
      <c r="GD123" s="88"/>
      <c r="GE123" s="88"/>
      <c r="GF123" s="88"/>
      <c r="GG123" s="88"/>
      <c r="GH123" s="88"/>
      <c r="GI123" s="88"/>
      <c r="GJ123" s="88"/>
      <c r="GK123" s="88"/>
      <c r="GL123" s="88"/>
      <c r="GM123" s="88"/>
      <c r="GN123" s="88"/>
      <c r="GO123" s="88"/>
      <c r="GP123" s="88"/>
      <c r="GQ123" s="88"/>
      <c r="GR123" s="88"/>
      <c r="GS123" s="88"/>
      <c r="GT123" s="88"/>
      <c r="GU123" s="88"/>
      <c r="GV123" s="88"/>
      <c r="GW123" s="88"/>
      <c r="GX123" s="88"/>
      <c r="GY123" s="88"/>
      <c r="GZ123" s="88"/>
      <c r="HA123" s="88"/>
      <c r="HB123" s="88"/>
      <c r="HC123" s="88"/>
      <c r="HD123" s="88"/>
      <c r="HE123" s="88"/>
      <c r="HF123" s="88"/>
      <c r="HG123" s="88"/>
      <c r="HH123" s="88"/>
      <c r="HI123" s="88"/>
      <c r="HJ123" s="88"/>
      <c r="HK123" s="88"/>
      <c r="HL123" s="88"/>
      <c r="HM123" s="88"/>
      <c r="HN123" s="88"/>
      <c r="HO123" s="88"/>
      <c r="HP123" s="88"/>
      <c r="HQ123" s="88"/>
      <c r="HR123" s="88"/>
      <c r="HS123" s="88"/>
      <c r="HT123" s="88"/>
      <c r="HU123" s="88"/>
      <c r="HV123" s="88"/>
      <c r="HW123" s="88"/>
      <c r="HX123" s="88"/>
      <c r="HY123" s="88"/>
      <c r="HZ123" s="88"/>
      <c r="IA123" s="88"/>
      <c r="IB123" s="88"/>
      <c r="IC123" s="88"/>
      <c r="ID123" s="88"/>
      <c r="IE123" s="88"/>
      <c r="IF123" s="88"/>
      <c r="IG123" s="88"/>
      <c r="IH123" s="88"/>
      <c r="II123" s="88"/>
      <c r="IJ123" s="88"/>
      <c r="IK123" s="88"/>
    </row>
    <row r="124" customFormat="false" ht="26.4" hidden="false" customHeight="false" outlineLevel="0" collapsed="false">
      <c r="A124" s="58" t="s">
        <v>42</v>
      </c>
      <c r="B124" s="46" t="s">
        <v>84</v>
      </c>
      <c r="C124" s="47" t="s">
        <v>19</v>
      </c>
      <c r="D124" s="47" t="s">
        <v>86</v>
      </c>
      <c r="E124" s="47" t="s">
        <v>113</v>
      </c>
      <c r="F124" s="50" t="n">
        <v>321</v>
      </c>
      <c r="G124" s="49" t="n">
        <f aca="false">100000+26900</f>
        <v>126900</v>
      </c>
      <c r="H124" s="48"/>
      <c r="I124" s="49" t="n">
        <f aca="false">100000+26900</f>
        <v>126900</v>
      </c>
      <c r="J124" s="48"/>
      <c r="K124" s="49" t="n">
        <v>126824.71</v>
      </c>
      <c r="L124" s="4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  <c r="FH124" s="88"/>
      <c r="FI124" s="88"/>
      <c r="FJ124" s="88"/>
      <c r="FK124" s="88"/>
      <c r="FL124" s="88"/>
      <c r="FM124" s="88"/>
      <c r="FN124" s="88"/>
      <c r="FO124" s="88"/>
      <c r="FP124" s="88"/>
      <c r="FQ124" s="88"/>
      <c r="FR124" s="88"/>
      <c r="FS124" s="88"/>
      <c r="FT124" s="88"/>
      <c r="FU124" s="88"/>
      <c r="FV124" s="88"/>
      <c r="FW124" s="88"/>
      <c r="FX124" s="88"/>
      <c r="FY124" s="88"/>
      <c r="FZ124" s="88"/>
      <c r="GA124" s="88"/>
      <c r="GB124" s="88"/>
      <c r="GC124" s="88"/>
      <c r="GD124" s="88"/>
      <c r="GE124" s="88"/>
      <c r="GF124" s="88"/>
      <c r="GG124" s="88"/>
      <c r="GH124" s="88"/>
      <c r="GI124" s="88"/>
      <c r="GJ124" s="88"/>
      <c r="GK124" s="88"/>
      <c r="GL124" s="88"/>
      <c r="GM124" s="88"/>
      <c r="GN124" s="88"/>
      <c r="GO124" s="88"/>
      <c r="GP124" s="88"/>
      <c r="GQ124" s="88"/>
      <c r="GR124" s="88"/>
      <c r="GS124" s="88"/>
      <c r="GT124" s="88"/>
      <c r="GU124" s="88"/>
      <c r="GV124" s="88"/>
      <c r="GW124" s="88"/>
      <c r="GX124" s="88"/>
      <c r="GY124" s="88"/>
      <c r="GZ124" s="88"/>
      <c r="HA124" s="88"/>
      <c r="HB124" s="88"/>
      <c r="HC124" s="88"/>
      <c r="HD124" s="88"/>
      <c r="HE124" s="88"/>
      <c r="HF124" s="88"/>
      <c r="HG124" s="88"/>
      <c r="HH124" s="88"/>
      <c r="HI124" s="88"/>
      <c r="HJ124" s="88"/>
      <c r="HK124" s="88"/>
      <c r="HL124" s="88"/>
      <c r="HM124" s="88"/>
      <c r="HN124" s="88"/>
      <c r="HO124" s="88"/>
      <c r="HP124" s="88"/>
      <c r="HQ124" s="88"/>
      <c r="HR124" s="88"/>
      <c r="HS124" s="88"/>
      <c r="HT124" s="88"/>
      <c r="HU124" s="88"/>
      <c r="HV124" s="88"/>
      <c r="HW124" s="88"/>
      <c r="HX124" s="88"/>
      <c r="HY124" s="88"/>
      <c r="HZ124" s="88"/>
      <c r="IA124" s="88"/>
      <c r="IB124" s="88"/>
      <c r="IC124" s="88"/>
      <c r="ID124" s="88"/>
      <c r="IE124" s="88"/>
      <c r="IF124" s="88"/>
      <c r="IG124" s="88"/>
      <c r="IH124" s="88"/>
      <c r="II124" s="88"/>
      <c r="IJ124" s="88"/>
      <c r="IK124" s="88"/>
    </row>
    <row r="125" customFormat="false" ht="52.8" hidden="false" customHeight="false" outlineLevel="0" collapsed="false">
      <c r="A125" s="45" t="s">
        <v>114</v>
      </c>
      <c r="B125" s="46" t="s">
        <v>84</v>
      </c>
      <c r="C125" s="47" t="s">
        <v>19</v>
      </c>
      <c r="D125" s="47" t="s">
        <v>86</v>
      </c>
      <c r="E125" s="87" t="s">
        <v>115</v>
      </c>
      <c r="F125" s="50"/>
      <c r="G125" s="48" t="n">
        <f aca="false">G126</f>
        <v>12250</v>
      </c>
      <c r="H125" s="48"/>
      <c r="I125" s="48" t="n">
        <f aca="false">I126</f>
        <v>12250</v>
      </c>
      <c r="J125" s="48"/>
      <c r="K125" s="48" t="n">
        <f aca="false">K126</f>
        <v>12250</v>
      </c>
      <c r="L125" s="4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8"/>
      <c r="FU125" s="88"/>
      <c r="FV125" s="88"/>
      <c r="FW125" s="88"/>
      <c r="FX125" s="88"/>
      <c r="FY125" s="88"/>
      <c r="FZ125" s="88"/>
      <c r="GA125" s="88"/>
      <c r="GB125" s="88"/>
      <c r="GC125" s="88"/>
      <c r="GD125" s="88"/>
      <c r="GE125" s="88"/>
      <c r="GF125" s="88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8"/>
      <c r="GU125" s="88"/>
      <c r="GV125" s="88"/>
      <c r="GW125" s="88"/>
      <c r="GX125" s="88"/>
      <c r="GY125" s="88"/>
      <c r="GZ125" s="88"/>
      <c r="HA125" s="88"/>
      <c r="HB125" s="88"/>
      <c r="HC125" s="88"/>
      <c r="HD125" s="88"/>
      <c r="HE125" s="88"/>
      <c r="HF125" s="88"/>
      <c r="HG125" s="88"/>
      <c r="HH125" s="88"/>
      <c r="HI125" s="88"/>
      <c r="HJ125" s="88"/>
      <c r="HK125" s="88"/>
      <c r="HL125" s="88"/>
      <c r="HM125" s="88"/>
      <c r="HN125" s="88"/>
      <c r="HO125" s="88"/>
      <c r="HP125" s="88"/>
      <c r="HQ125" s="88"/>
      <c r="HR125" s="88"/>
      <c r="HS125" s="88"/>
      <c r="HT125" s="88"/>
      <c r="HU125" s="88"/>
      <c r="HV125" s="88"/>
      <c r="HW125" s="88"/>
      <c r="HX125" s="88"/>
      <c r="HY125" s="88"/>
      <c r="HZ125" s="88"/>
      <c r="IA125" s="88"/>
      <c r="IB125" s="88"/>
      <c r="IC125" s="88"/>
      <c r="ID125" s="88"/>
      <c r="IE125" s="88"/>
      <c r="IF125" s="88"/>
      <c r="IG125" s="88"/>
      <c r="IH125" s="88"/>
      <c r="II125" s="88"/>
      <c r="IJ125" s="88"/>
      <c r="IK125" s="88"/>
    </row>
    <row r="126" customFormat="false" ht="73.2" hidden="false" customHeight="true" outlineLevel="0" collapsed="false">
      <c r="A126" s="45" t="s">
        <v>28</v>
      </c>
      <c r="B126" s="46" t="s">
        <v>84</v>
      </c>
      <c r="C126" s="47" t="s">
        <v>19</v>
      </c>
      <c r="D126" s="47" t="s">
        <v>86</v>
      </c>
      <c r="E126" s="87" t="s">
        <v>115</v>
      </c>
      <c r="F126" s="50" t="n">
        <v>100</v>
      </c>
      <c r="G126" s="48" t="n">
        <f aca="false">G127</f>
        <v>12250</v>
      </c>
      <c r="H126" s="48"/>
      <c r="I126" s="48" t="n">
        <f aca="false">I127</f>
        <v>12250</v>
      </c>
      <c r="J126" s="48"/>
      <c r="K126" s="48" t="n">
        <f aca="false">K127</f>
        <v>12250</v>
      </c>
      <c r="L126" s="4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  <c r="IJ126" s="88"/>
      <c r="IK126" s="88"/>
    </row>
    <row r="127" customFormat="false" ht="26.4" hidden="false" customHeight="false" outlineLevel="0" collapsed="false">
      <c r="A127" s="45" t="s">
        <v>29</v>
      </c>
      <c r="B127" s="46" t="s">
        <v>84</v>
      </c>
      <c r="C127" s="47" t="s">
        <v>19</v>
      </c>
      <c r="D127" s="47" t="s">
        <v>86</v>
      </c>
      <c r="E127" s="87" t="s">
        <v>115</v>
      </c>
      <c r="F127" s="50" t="n">
        <v>120</v>
      </c>
      <c r="G127" s="48" t="n">
        <f aca="false">G128</f>
        <v>12250</v>
      </c>
      <c r="H127" s="48"/>
      <c r="I127" s="48" t="n">
        <f aca="false">I128</f>
        <v>12250</v>
      </c>
      <c r="J127" s="48"/>
      <c r="K127" s="48" t="n">
        <f aca="false">K128</f>
        <v>12250</v>
      </c>
      <c r="L127" s="4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/>
      <c r="CB127" s="88"/>
      <c r="CC127" s="88"/>
      <c r="CD127" s="88"/>
      <c r="CE127" s="88"/>
      <c r="CF127" s="88"/>
      <c r="CG127" s="88"/>
      <c r="CH127" s="88"/>
      <c r="CI127" s="88"/>
      <c r="CJ127" s="88"/>
      <c r="CK127" s="88"/>
      <c r="CL127" s="88"/>
      <c r="CM127" s="88"/>
      <c r="CN127" s="88"/>
      <c r="CO127" s="88"/>
      <c r="CP127" s="88"/>
      <c r="CQ127" s="88"/>
      <c r="CR127" s="88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88"/>
      <c r="DE127" s="88"/>
      <c r="DF127" s="88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  <c r="DQ127" s="88"/>
      <c r="DR127" s="88"/>
      <c r="DS127" s="88"/>
      <c r="DT127" s="88"/>
      <c r="DU127" s="88"/>
      <c r="DV127" s="88"/>
      <c r="DW127" s="88"/>
      <c r="DX127" s="88"/>
      <c r="DY127" s="88"/>
      <c r="DZ127" s="88"/>
      <c r="EA127" s="88"/>
      <c r="EB127" s="88"/>
      <c r="EC127" s="88"/>
      <c r="ED127" s="88"/>
      <c r="EE127" s="88"/>
      <c r="EF127" s="88"/>
      <c r="EG127" s="88"/>
      <c r="EH127" s="88"/>
      <c r="EI127" s="88"/>
      <c r="EJ127" s="88"/>
      <c r="EK127" s="88"/>
      <c r="EL127" s="88"/>
      <c r="EM127" s="88"/>
      <c r="EN127" s="88"/>
      <c r="EO127" s="88"/>
      <c r="EP127" s="88"/>
      <c r="EQ127" s="88"/>
      <c r="ER127" s="88"/>
      <c r="ES127" s="88"/>
      <c r="ET127" s="88"/>
      <c r="EU127" s="88"/>
      <c r="EV127" s="88"/>
      <c r="EW127" s="88"/>
      <c r="EX127" s="88"/>
      <c r="EY127" s="88"/>
      <c r="EZ127" s="88"/>
      <c r="FA127" s="88"/>
      <c r="FB127" s="88"/>
      <c r="FC127" s="88"/>
      <c r="FD127" s="88"/>
      <c r="FE127" s="88"/>
      <c r="FF127" s="88"/>
      <c r="FG127" s="88"/>
      <c r="FH127" s="88"/>
      <c r="FI127" s="88"/>
      <c r="FJ127" s="88"/>
      <c r="FK127" s="88"/>
      <c r="FL127" s="88"/>
      <c r="FM127" s="88"/>
      <c r="FN127" s="88"/>
      <c r="FO127" s="88"/>
      <c r="FP127" s="88"/>
      <c r="FQ127" s="88"/>
      <c r="FR127" s="88"/>
      <c r="FS127" s="88"/>
      <c r="FT127" s="88"/>
      <c r="FU127" s="88"/>
      <c r="FV127" s="88"/>
      <c r="FW127" s="88"/>
      <c r="FX127" s="88"/>
      <c r="FY127" s="88"/>
      <c r="FZ127" s="88"/>
      <c r="GA127" s="88"/>
      <c r="GB127" s="88"/>
      <c r="GC127" s="88"/>
      <c r="GD127" s="88"/>
      <c r="GE127" s="88"/>
      <c r="GF127" s="88"/>
      <c r="GG127" s="88"/>
      <c r="GH127" s="88"/>
      <c r="GI127" s="88"/>
      <c r="GJ127" s="88"/>
      <c r="GK127" s="88"/>
      <c r="GL127" s="88"/>
      <c r="GM127" s="88"/>
      <c r="GN127" s="88"/>
      <c r="GO127" s="88"/>
      <c r="GP127" s="88"/>
      <c r="GQ127" s="88"/>
      <c r="GR127" s="88"/>
      <c r="GS127" s="88"/>
      <c r="GT127" s="88"/>
      <c r="GU127" s="88"/>
      <c r="GV127" s="88"/>
      <c r="GW127" s="88"/>
      <c r="GX127" s="88"/>
      <c r="GY127" s="88"/>
      <c r="GZ127" s="88"/>
      <c r="HA127" s="88"/>
      <c r="HB127" s="88"/>
      <c r="HC127" s="88"/>
      <c r="HD127" s="88"/>
      <c r="HE127" s="88"/>
      <c r="HF127" s="88"/>
      <c r="HG127" s="88"/>
      <c r="HH127" s="88"/>
      <c r="HI127" s="88"/>
      <c r="HJ127" s="88"/>
      <c r="HK127" s="88"/>
      <c r="HL127" s="88"/>
      <c r="HM127" s="88"/>
      <c r="HN127" s="88"/>
      <c r="HO127" s="88"/>
      <c r="HP127" s="88"/>
      <c r="HQ127" s="88"/>
      <c r="HR127" s="88"/>
      <c r="HS127" s="88"/>
      <c r="HT127" s="88"/>
      <c r="HU127" s="88"/>
      <c r="HV127" s="88"/>
      <c r="HW127" s="88"/>
      <c r="HX127" s="88"/>
      <c r="HY127" s="88"/>
      <c r="HZ127" s="88"/>
      <c r="IA127" s="88"/>
      <c r="IB127" s="88"/>
      <c r="IC127" s="88"/>
      <c r="ID127" s="88"/>
      <c r="IE127" s="88"/>
      <c r="IF127" s="88"/>
      <c r="IG127" s="88"/>
      <c r="IH127" s="88"/>
      <c r="II127" s="88"/>
      <c r="IJ127" s="88"/>
      <c r="IK127" s="88"/>
    </row>
    <row r="128" customFormat="false" ht="26.4" hidden="false" customHeight="false" outlineLevel="0" collapsed="false">
      <c r="A128" s="45" t="s">
        <v>34</v>
      </c>
      <c r="B128" s="46" t="s">
        <v>84</v>
      </c>
      <c r="C128" s="47" t="s">
        <v>19</v>
      </c>
      <c r="D128" s="47" t="s">
        <v>86</v>
      </c>
      <c r="E128" s="87" t="s">
        <v>115</v>
      </c>
      <c r="F128" s="50" t="n">
        <v>122</v>
      </c>
      <c r="G128" s="48" t="n">
        <f aca="false">55620+5230+39150-87750</f>
        <v>12250</v>
      </c>
      <c r="H128" s="48"/>
      <c r="I128" s="48" t="n">
        <f aca="false">55620+5230+39150-87750</f>
        <v>12250</v>
      </c>
      <c r="J128" s="48"/>
      <c r="K128" s="48" t="n">
        <f aca="false">55620+5230+39150-87750</f>
        <v>12250</v>
      </c>
      <c r="L128" s="4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88"/>
      <c r="CA128" s="88"/>
      <c r="CB128" s="88"/>
      <c r="CC128" s="88"/>
      <c r="CD128" s="88"/>
      <c r="CE128" s="88"/>
      <c r="CF128" s="88"/>
      <c r="CG128" s="88"/>
      <c r="CH128" s="88"/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88"/>
      <c r="DE128" s="88"/>
      <c r="DF128" s="88"/>
      <c r="DG128" s="88"/>
      <c r="DH128" s="88"/>
      <c r="DI128" s="88"/>
      <c r="DJ128" s="88"/>
      <c r="DK128" s="88"/>
      <c r="DL128" s="88"/>
      <c r="DM128" s="88"/>
      <c r="DN128" s="88"/>
      <c r="DO128" s="88"/>
      <c r="DP128" s="88"/>
      <c r="DQ128" s="88"/>
      <c r="DR128" s="88"/>
      <c r="DS128" s="88"/>
      <c r="DT128" s="88"/>
      <c r="DU128" s="88"/>
      <c r="DV128" s="88"/>
      <c r="DW128" s="88"/>
      <c r="DX128" s="88"/>
      <c r="DY128" s="88"/>
      <c r="DZ128" s="88"/>
      <c r="EA128" s="88"/>
      <c r="EB128" s="88"/>
      <c r="EC128" s="88"/>
      <c r="ED128" s="88"/>
      <c r="EE128" s="88"/>
      <c r="EF128" s="88"/>
      <c r="EG128" s="88"/>
      <c r="EH128" s="88"/>
      <c r="EI128" s="88"/>
      <c r="EJ128" s="88"/>
      <c r="EK128" s="88"/>
      <c r="EL128" s="88"/>
      <c r="EM128" s="88"/>
      <c r="EN128" s="88"/>
      <c r="EO128" s="88"/>
      <c r="EP128" s="88"/>
      <c r="EQ128" s="88"/>
      <c r="ER128" s="88"/>
      <c r="ES128" s="88"/>
      <c r="ET128" s="88"/>
      <c r="EU128" s="88"/>
      <c r="EV128" s="88"/>
      <c r="EW128" s="88"/>
      <c r="EX128" s="88"/>
      <c r="EY128" s="88"/>
      <c r="EZ128" s="88"/>
      <c r="FA128" s="88"/>
      <c r="FB128" s="88"/>
      <c r="FC128" s="88"/>
      <c r="FD128" s="88"/>
      <c r="FE128" s="88"/>
      <c r="FF128" s="88"/>
      <c r="FG128" s="88"/>
      <c r="FH128" s="88"/>
      <c r="FI128" s="88"/>
      <c r="FJ128" s="88"/>
      <c r="FK128" s="88"/>
      <c r="FL128" s="88"/>
      <c r="FM128" s="88"/>
      <c r="FN128" s="88"/>
      <c r="FO128" s="88"/>
      <c r="FP128" s="88"/>
      <c r="FQ128" s="88"/>
      <c r="FR128" s="88"/>
      <c r="FS128" s="88"/>
      <c r="FT128" s="88"/>
      <c r="FU128" s="88"/>
      <c r="FV128" s="88"/>
      <c r="FW128" s="88"/>
      <c r="FX128" s="88"/>
      <c r="FY128" s="88"/>
      <c r="FZ128" s="88"/>
      <c r="GA128" s="88"/>
      <c r="GB128" s="88"/>
      <c r="GC128" s="88"/>
      <c r="GD128" s="88"/>
      <c r="GE128" s="88"/>
      <c r="GF128" s="88"/>
      <c r="GG128" s="88"/>
      <c r="GH128" s="88"/>
      <c r="GI128" s="88"/>
      <c r="GJ128" s="88"/>
      <c r="GK128" s="88"/>
      <c r="GL128" s="88"/>
      <c r="GM128" s="88"/>
      <c r="GN128" s="88"/>
      <c r="GO128" s="88"/>
      <c r="GP128" s="88"/>
      <c r="GQ128" s="88"/>
      <c r="GR128" s="88"/>
      <c r="GS128" s="88"/>
      <c r="GT128" s="88"/>
      <c r="GU128" s="88"/>
      <c r="GV128" s="88"/>
      <c r="GW128" s="88"/>
      <c r="GX128" s="88"/>
      <c r="GY128" s="88"/>
      <c r="GZ128" s="88"/>
      <c r="HA128" s="88"/>
      <c r="HB128" s="88"/>
      <c r="HC128" s="88"/>
      <c r="HD128" s="88"/>
      <c r="HE128" s="88"/>
      <c r="HF128" s="88"/>
      <c r="HG128" s="88"/>
      <c r="HH128" s="88"/>
      <c r="HI128" s="88"/>
      <c r="HJ128" s="88"/>
      <c r="HK128" s="88"/>
      <c r="HL128" s="88"/>
      <c r="HM128" s="88"/>
      <c r="HN128" s="88"/>
      <c r="HO128" s="88"/>
      <c r="HP128" s="88"/>
      <c r="HQ128" s="88"/>
      <c r="HR128" s="88"/>
      <c r="HS128" s="88"/>
      <c r="HT128" s="88"/>
      <c r="HU128" s="88"/>
      <c r="HV128" s="88"/>
      <c r="HW128" s="88"/>
      <c r="HX128" s="88"/>
      <c r="HY128" s="88"/>
      <c r="HZ128" s="88"/>
      <c r="IA128" s="88"/>
      <c r="IB128" s="88"/>
      <c r="IC128" s="88"/>
      <c r="ID128" s="88"/>
      <c r="IE128" s="88"/>
      <c r="IF128" s="88"/>
      <c r="IG128" s="88"/>
      <c r="IH128" s="88"/>
      <c r="II128" s="88"/>
      <c r="IJ128" s="88"/>
      <c r="IK128" s="88"/>
    </row>
    <row r="129" customFormat="false" ht="13.8" hidden="false" customHeight="false" outlineLevel="0" collapsed="false">
      <c r="A129" s="93" t="s">
        <v>116</v>
      </c>
      <c r="B129" s="65" t="s">
        <v>84</v>
      </c>
      <c r="C129" s="65" t="s">
        <v>19</v>
      </c>
      <c r="D129" s="65" t="s">
        <v>117</v>
      </c>
      <c r="E129" s="87"/>
      <c r="F129" s="50"/>
      <c r="G129" s="66" t="n">
        <f aca="false">G130</f>
        <v>24438.5</v>
      </c>
      <c r="H129" s="66" t="n">
        <f aca="false">H130</f>
        <v>24438.5</v>
      </c>
      <c r="I129" s="66" t="n">
        <f aca="false">I130</f>
        <v>24438.5</v>
      </c>
      <c r="J129" s="66" t="n">
        <f aca="false">J130</f>
        <v>24438.5</v>
      </c>
      <c r="K129" s="66" t="n">
        <f aca="false">K130</f>
        <v>24438.5</v>
      </c>
      <c r="L129" s="66" t="n">
        <f aca="false">L130</f>
        <v>24438.5</v>
      </c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/>
      <c r="DR129" s="88"/>
      <c r="DS129" s="88"/>
      <c r="DT129" s="88"/>
      <c r="DU129" s="88"/>
      <c r="DV129" s="88"/>
      <c r="DW129" s="88"/>
      <c r="DX129" s="88"/>
      <c r="DY129" s="88"/>
      <c r="DZ129" s="88"/>
      <c r="EA129" s="88"/>
      <c r="EB129" s="88"/>
      <c r="EC129" s="88"/>
      <c r="ED129" s="88"/>
      <c r="EE129" s="88"/>
      <c r="EF129" s="88"/>
      <c r="EG129" s="88"/>
      <c r="EH129" s="88"/>
      <c r="EI129" s="88"/>
      <c r="EJ129" s="88"/>
      <c r="EK129" s="88"/>
      <c r="EL129" s="88"/>
      <c r="EM129" s="88"/>
      <c r="EN129" s="88"/>
      <c r="EO129" s="88"/>
      <c r="EP129" s="88"/>
      <c r="EQ129" s="88"/>
      <c r="ER129" s="88"/>
      <c r="ES129" s="88"/>
      <c r="ET129" s="88"/>
      <c r="EU129" s="88"/>
      <c r="EV129" s="88"/>
      <c r="EW129" s="88"/>
      <c r="EX129" s="88"/>
      <c r="EY129" s="88"/>
      <c r="EZ129" s="88"/>
      <c r="FA129" s="88"/>
      <c r="FB129" s="88"/>
      <c r="FC129" s="88"/>
      <c r="FD129" s="88"/>
      <c r="FE129" s="88"/>
      <c r="FF129" s="88"/>
      <c r="FG129" s="88"/>
      <c r="FH129" s="88"/>
      <c r="FI129" s="88"/>
      <c r="FJ129" s="88"/>
      <c r="FK129" s="88"/>
      <c r="FL129" s="88"/>
      <c r="FM129" s="88"/>
      <c r="FN129" s="88"/>
      <c r="FO129" s="88"/>
      <c r="FP129" s="88"/>
      <c r="FQ129" s="88"/>
      <c r="FR129" s="88"/>
      <c r="FS129" s="88"/>
      <c r="FT129" s="88"/>
      <c r="FU129" s="88"/>
      <c r="FV129" s="88"/>
      <c r="FW129" s="88"/>
      <c r="FX129" s="88"/>
      <c r="FY129" s="88"/>
      <c r="FZ129" s="88"/>
      <c r="GA129" s="88"/>
      <c r="GB129" s="88"/>
      <c r="GC129" s="88"/>
      <c r="GD129" s="88"/>
      <c r="GE129" s="88"/>
      <c r="GF129" s="88"/>
      <c r="GG129" s="88"/>
      <c r="GH129" s="88"/>
      <c r="GI129" s="88"/>
      <c r="GJ129" s="88"/>
      <c r="GK129" s="88"/>
      <c r="GL129" s="88"/>
      <c r="GM129" s="88"/>
      <c r="GN129" s="88"/>
      <c r="GO129" s="88"/>
      <c r="GP129" s="88"/>
      <c r="GQ129" s="88"/>
      <c r="GR129" s="88"/>
      <c r="GS129" s="88"/>
      <c r="GT129" s="88"/>
      <c r="GU129" s="88"/>
      <c r="GV129" s="88"/>
      <c r="GW129" s="88"/>
      <c r="GX129" s="88"/>
      <c r="GY129" s="88"/>
      <c r="GZ129" s="88"/>
      <c r="HA129" s="88"/>
      <c r="HB129" s="88"/>
      <c r="HC129" s="88"/>
      <c r="HD129" s="88"/>
      <c r="HE129" s="88"/>
      <c r="HF129" s="88"/>
      <c r="HG129" s="88"/>
      <c r="HH129" s="88"/>
      <c r="HI129" s="88"/>
      <c r="HJ129" s="88"/>
      <c r="HK129" s="88"/>
      <c r="HL129" s="88"/>
      <c r="HM129" s="88"/>
      <c r="HN129" s="88"/>
      <c r="HO129" s="88"/>
      <c r="HP129" s="88"/>
      <c r="HQ129" s="88"/>
      <c r="HR129" s="88"/>
      <c r="HS129" s="88"/>
      <c r="HT129" s="88"/>
      <c r="HU129" s="88"/>
      <c r="HV129" s="88"/>
      <c r="HW129" s="88"/>
      <c r="HX129" s="88"/>
      <c r="HY129" s="88"/>
      <c r="HZ129" s="88"/>
      <c r="IA129" s="88"/>
      <c r="IB129" s="88"/>
      <c r="IC129" s="88"/>
      <c r="ID129" s="88"/>
      <c r="IE129" s="88"/>
      <c r="IF129" s="88"/>
      <c r="IG129" s="88"/>
      <c r="IH129" s="88"/>
      <c r="II129" s="88"/>
      <c r="IJ129" s="88"/>
      <c r="IK129" s="88"/>
    </row>
    <row r="130" customFormat="false" ht="26.4" hidden="false" customHeight="false" outlineLevel="0" collapsed="false">
      <c r="A130" s="45" t="s">
        <v>87</v>
      </c>
      <c r="B130" s="46" t="s">
        <v>84</v>
      </c>
      <c r="C130" s="47" t="s">
        <v>19</v>
      </c>
      <c r="D130" s="94" t="s">
        <v>117</v>
      </c>
      <c r="E130" s="46" t="s">
        <v>88</v>
      </c>
      <c r="F130" s="50"/>
      <c r="G130" s="48" t="n">
        <f aca="false">G131</f>
        <v>24438.5</v>
      </c>
      <c r="H130" s="48" t="n">
        <f aca="false">H131</f>
        <v>24438.5</v>
      </c>
      <c r="I130" s="48" t="n">
        <f aca="false">I131</f>
        <v>24438.5</v>
      </c>
      <c r="J130" s="48" t="n">
        <f aca="false">J131</f>
        <v>24438.5</v>
      </c>
      <c r="K130" s="48" t="n">
        <f aca="false">K131</f>
        <v>24438.5</v>
      </c>
      <c r="L130" s="48" t="n">
        <f aca="false">L131</f>
        <v>24438.5</v>
      </c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88"/>
      <c r="DE130" s="88"/>
      <c r="DF130" s="88"/>
      <c r="DG130" s="88"/>
      <c r="DH130" s="88"/>
      <c r="DI130" s="88"/>
      <c r="DJ130" s="88"/>
      <c r="DK130" s="88"/>
      <c r="DL130" s="88"/>
      <c r="DM130" s="88"/>
      <c r="DN130" s="88"/>
      <c r="DO130" s="88"/>
      <c r="DP130" s="88"/>
      <c r="DQ130" s="88"/>
      <c r="DR130" s="88"/>
      <c r="DS130" s="88"/>
      <c r="DT130" s="88"/>
      <c r="DU130" s="88"/>
      <c r="DV130" s="88"/>
      <c r="DW130" s="88"/>
      <c r="DX130" s="88"/>
      <c r="DY130" s="88"/>
      <c r="DZ130" s="88"/>
      <c r="EA130" s="88"/>
      <c r="EB130" s="88"/>
      <c r="EC130" s="88"/>
      <c r="ED130" s="88"/>
      <c r="EE130" s="88"/>
      <c r="EF130" s="88"/>
      <c r="EG130" s="88"/>
      <c r="EH130" s="88"/>
      <c r="EI130" s="88"/>
      <c r="EJ130" s="88"/>
      <c r="EK130" s="88"/>
      <c r="EL130" s="88"/>
      <c r="EM130" s="88"/>
      <c r="EN130" s="88"/>
      <c r="EO130" s="88"/>
      <c r="EP130" s="88"/>
      <c r="EQ130" s="88"/>
      <c r="ER130" s="88"/>
      <c r="ES130" s="88"/>
      <c r="ET130" s="88"/>
      <c r="EU130" s="88"/>
      <c r="EV130" s="88"/>
      <c r="EW130" s="88"/>
      <c r="EX130" s="88"/>
      <c r="EY130" s="88"/>
      <c r="EZ130" s="88"/>
      <c r="FA130" s="88"/>
      <c r="FB130" s="88"/>
      <c r="FC130" s="88"/>
      <c r="FD130" s="88"/>
      <c r="FE130" s="88"/>
      <c r="FF130" s="88"/>
      <c r="FG130" s="88"/>
      <c r="FH130" s="88"/>
      <c r="FI130" s="88"/>
      <c r="FJ130" s="88"/>
      <c r="FK130" s="88"/>
      <c r="FL130" s="88"/>
      <c r="FM130" s="88"/>
      <c r="FN130" s="88"/>
      <c r="FO130" s="88"/>
      <c r="FP130" s="88"/>
      <c r="FQ130" s="88"/>
      <c r="FR130" s="88"/>
      <c r="FS130" s="88"/>
      <c r="FT130" s="88"/>
      <c r="FU130" s="88"/>
      <c r="FV130" s="88"/>
      <c r="FW130" s="88"/>
      <c r="FX130" s="88"/>
      <c r="FY130" s="88"/>
      <c r="FZ130" s="88"/>
      <c r="GA130" s="88"/>
      <c r="GB130" s="88"/>
      <c r="GC130" s="88"/>
      <c r="GD130" s="88"/>
      <c r="GE130" s="88"/>
      <c r="GF130" s="88"/>
      <c r="GG130" s="88"/>
      <c r="GH130" s="88"/>
      <c r="GI130" s="88"/>
      <c r="GJ130" s="88"/>
      <c r="GK130" s="88"/>
      <c r="GL130" s="88"/>
      <c r="GM130" s="88"/>
      <c r="GN130" s="88"/>
      <c r="GO130" s="88"/>
      <c r="GP130" s="88"/>
      <c r="GQ130" s="88"/>
      <c r="GR130" s="88"/>
      <c r="GS130" s="88"/>
      <c r="GT130" s="88"/>
      <c r="GU130" s="88"/>
      <c r="GV130" s="88"/>
      <c r="GW130" s="88"/>
      <c r="GX130" s="88"/>
      <c r="GY130" s="88"/>
      <c r="GZ130" s="88"/>
      <c r="HA130" s="88"/>
      <c r="HB130" s="88"/>
      <c r="HC130" s="88"/>
      <c r="HD130" s="88"/>
      <c r="HE130" s="88"/>
      <c r="HF130" s="88"/>
      <c r="HG130" s="88"/>
      <c r="HH130" s="88"/>
      <c r="HI130" s="88"/>
      <c r="HJ130" s="88"/>
      <c r="HK130" s="88"/>
      <c r="HL130" s="88"/>
      <c r="HM130" s="88"/>
      <c r="HN130" s="88"/>
      <c r="HO130" s="88"/>
      <c r="HP130" s="88"/>
      <c r="HQ130" s="88"/>
      <c r="HR130" s="88"/>
      <c r="HS130" s="88"/>
      <c r="HT130" s="88"/>
      <c r="HU130" s="88"/>
      <c r="HV130" s="88"/>
      <c r="HW130" s="88"/>
      <c r="HX130" s="88"/>
      <c r="HY130" s="88"/>
      <c r="HZ130" s="88"/>
      <c r="IA130" s="88"/>
      <c r="IB130" s="88"/>
      <c r="IC130" s="88"/>
      <c r="ID130" s="88"/>
      <c r="IE130" s="88"/>
      <c r="IF130" s="88"/>
      <c r="IG130" s="88"/>
      <c r="IH130" s="88"/>
      <c r="II130" s="88"/>
      <c r="IJ130" s="88"/>
      <c r="IK130" s="88"/>
    </row>
    <row r="131" customFormat="false" ht="39.6" hidden="false" customHeight="false" outlineLevel="0" collapsed="false">
      <c r="A131" s="52" t="s">
        <v>89</v>
      </c>
      <c r="B131" s="46" t="s">
        <v>84</v>
      </c>
      <c r="C131" s="47" t="s">
        <v>19</v>
      </c>
      <c r="D131" s="94" t="s">
        <v>117</v>
      </c>
      <c r="E131" s="46" t="s">
        <v>90</v>
      </c>
      <c r="F131" s="50"/>
      <c r="G131" s="48" t="n">
        <f aca="false">G132</f>
        <v>24438.5</v>
      </c>
      <c r="H131" s="48" t="n">
        <f aca="false">H132</f>
        <v>24438.5</v>
      </c>
      <c r="I131" s="48" t="n">
        <f aca="false">I132</f>
        <v>24438.5</v>
      </c>
      <c r="J131" s="48" t="n">
        <f aca="false">J132</f>
        <v>24438.5</v>
      </c>
      <c r="K131" s="48" t="n">
        <f aca="false">K132</f>
        <v>24438.5</v>
      </c>
      <c r="L131" s="48" t="n">
        <f aca="false">L132</f>
        <v>24438.5</v>
      </c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  <c r="DR131" s="88"/>
      <c r="DS131" s="88"/>
      <c r="DT131" s="88"/>
      <c r="DU131" s="88"/>
      <c r="DV131" s="88"/>
      <c r="DW131" s="88"/>
      <c r="DX131" s="88"/>
      <c r="DY131" s="88"/>
      <c r="DZ131" s="88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  <c r="FH131" s="88"/>
      <c r="FI131" s="88"/>
      <c r="FJ131" s="88"/>
      <c r="FK131" s="88"/>
      <c r="FL131" s="88"/>
      <c r="FM131" s="88"/>
      <c r="FN131" s="88"/>
      <c r="FO131" s="88"/>
      <c r="FP131" s="88"/>
      <c r="FQ131" s="88"/>
      <c r="FR131" s="88"/>
      <c r="FS131" s="88"/>
      <c r="FT131" s="88"/>
      <c r="FU131" s="88"/>
      <c r="FV131" s="88"/>
      <c r="FW131" s="88"/>
      <c r="FX131" s="88"/>
      <c r="FY131" s="88"/>
      <c r="FZ131" s="88"/>
      <c r="GA131" s="88"/>
      <c r="GB131" s="88"/>
      <c r="GC131" s="88"/>
      <c r="GD131" s="88"/>
      <c r="GE131" s="88"/>
      <c r="GF131" s="88"/>
      <c r="GG131" s="88"/>
      <c r="GH131" s="88"/>
      <c r="GI131" s="88"/>
      <c r="GJ131" s="88"/>
      <c r="GK131" s="88"/>
      <c r="GL131" s="88"/>
      <c r="GM131" s="88"/>
      <c r="GN131" s="88"/>
      <c r="GO131" s="88"/>
      <c r="GP131" s="88"/>
      <c r="GQ131" s="88"/>
      <c r="GR131" s="88"/>
      <c r="GS131" s="88"/>
      <c r="GT131" s="88"/>
      <c r="GU131" s="88"/>
      <c r="GV131" s="88"/>
      <c r="GW131" s="88"/>
      <c r="GX131" s="88"/>
      <c r="GY131" s="88"/>
      <c r="GZ131" s="88"/>
      <c r="HA131" s="88"/>
      <c r="HB131" s="88"/>
      <c r="HC131" s="88"/>
      <c r="HD131" s="88"/>
      <c r="HE131" s="88"/>
      <c r="HF131" s="88"/>
      <c r="HG131" s="88"/>
      <c r="HH131" s="88"/>
      <c r="HI131" s="88"/>
      <c r="HJ131" s="88"/>
      <c r="HK131" s="88"/>
      <c r="HL131" s="88"/>
      <c r="HM131" s="88"/>
      <c r="HN131" s="88"/>
      <c r="HO131" s="88"/>
      <c r="HP131" s="88"/>
      <c r="HQ131" s="88"/>
      <c r="HR131" s="88"/>
      <c r="HS131" s="88"/>
      <c r="HT131" s="88"/>
      <c r="HU131" s="88"/>
      <c r="HV131" s="88"/>
      <c r="HW131" s="88"/>
      <c r="HX131" s="88"/>
      <c r="HY131" s="88"/>
      <c r="HZ131" s="88"/>
      <c r="IA131" s="88"/>
      <c r="IB131" s="88"/>
      <c r="IC131" s="88"/>
      <c r="ID131" s="88"/>
      <c r="IE131" s="88"/>
      <c r="IF131" s="88"/>
      <c r="IG131" s="88"/>
      <c r="IH131" s="88"/>
      <c r="II131" s="88"/>
      <c r="IJ131" s="88"/>
      <c r="IK131" s="88"/>
    </row>
    <row r="132" customFormat="false" ht="39.6" hidden="false" customHeight="false" outlineLevel="0" collapsed="false">
      <c r="A132" s="85" t="s">
        <v>91</v>
      </c>
      <c r="B132" s="46" t="s">
        <v>84</v>
      </c>
      <c r="C132" s="47" t="s">
        <v>19</v>
      </c>
      <c r="D132" s="94" t="s">
        <v>117</v>
      </c>
      <c r="E132" s="46" t="s">
        <v>92</v>
      </c>
      <c r="F132" s="50"/>
      <c r="G132" s="48" t="n">
        <f aca="false">G133</f>
        <v>24438.5</v>
      </c>
      <c r="H132" s="48" t="n">
        <f aca="false">H133</f>
        <v>24438.5</v>
      </c>
      <c r="I132" s="48" t="n">
        <f aca="false">I133</f>
        <v>24438.5</v>
      </c>
      <c r="J132" s="48" t="n">
        <f aca="false">J133</f>
        <v>24438.5</v>
      </c>
      <c r="K132" s="48" t="n">
        <f aca="false">K133</f>
        <v>24438.5</v>
      </c>
      <c r="L132" s="48" t="n">
        <f aca="false">L133</f>
        <v>24438.5</v>
      </c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/>
      <c r="DR132" s="88"/>
      <c r="DS132" s="88"/>
      <c r="DT132" s="88"/>
      <c r="DU132" s="88"/>
      <c r="DV132" s="88"/>
      <c r="DW132" s="88"/>
      <c r="DX132" s="88"/>
      <c r="DY132" s="88"/>
      <c r="DZ132" s="88"/>
      <c r="EA132" s="88"/>
      <c r="EB132" s="88"/>
      <c r="EC132" s="88"/>
      <c r="ED132" s="88"/>
      <c r="EE132" s="88"/>
      <c r="EF132" s="88"/>
      <c r="EG132" s="88"/>
      <c r="EH132" s="88"/>
      <c r="EI132" s="88"/>
      <c r="EJ132" s="88"/>
      <c r="EK132" s="88"/>
      <c r="EL132" s="88"/>
      <c r="EM132" s="88"/>
      <c r="EN132" s="88"/>
      <c r="EO132" s="88"/>
      <c r="EP132" s="88"/>
      <c r="EQ132" s="88"/>
      <c r="ER132" s="88"/>
      <c r="ES132" s="88"/>
      <c r="ET132" s="88"/>
      <c r="EU132" s="88"/>
      <c r="EV132" s="88"/>
      <c r="EW132" s="88"/>
      <c r="EX132" s="88"/>
      <c r="EY132" s="88"/>
      <c r="EZ132" s="88"/>
      <c r="FA132" s="88"/>
      <c r="FB132" s="88"/>
      <c r="FC132" s="88"/>
      <c r="FD132" s="88"/>
      <c r="FE132" s="88"/>
      <c r="FF132" s="88"/>
      <c r="FG132" s="88"/>
      <c r="FH132" s="88"/>
      <c r="FI132" s="88"/>
      <c r="FJ132" s="88"/>
      <c r="FK132" s="88"/>
      <c r="FL132" s="88"/>
      <c r="FM132" s="88"/>
      <c r="FN132" s="88"/>
      <c r="FO132" s="88"/>
      <c r="FP132" s="88"/>
      <c r="FQ132" s="88"/>
      <c r="FR132" s="88"/>
      <c r="FS132" s="88"/>
      <c r="FT132" s="88"/>
      <c r="FU132" s="88"/>
      <c r="FV132" s="88"/>
      <c r="FW132" s="88"/>
      <c r="FX132" s="88"/>
      <c r="FY132" s="88"/>
      <c r="FZ132" s="88"/>
      <c r="GA132" s="88"/>
      <c r="GB132" s="88"/>
      <c r="GC132" s="88"/>
      <c r="GD132" s="88"/>
      <c r="GE132" s="88"/>
      <c r="GF132" s="88"/>
      <c r="GG132" s="88"/>
      <c r="GH132" s="88"/>
      <c r="GI132" s="88"/>
      <c r="GJ132" s="88"/>
      <c r="GK132" s="88"/>
      <c r="GL132" s="88"/>
      <c r="GM132" s="88"/>
      <c r="GN132" s="88"/>
      <c r="GO132" s="88"/>
      <c r="GP132" s="88"/>
      <c r="GQ132" s="88"/>
      <c r="GR132" s="88"/>
      <c r="GS132" s="88"/>
      <c r="GT132" s="88"/>
      <c r="GU132" s="88"/>
      <c r="GV132" s="88"/>
      <c r="GW132" s="88"/>
      <c r="GX132" s="88"/>
      <c r="GY132" s="88"/>
      <c r="GZ132" s="88"/>
      <c r="HA132" s="88"/>
      <c r="HB132" s="88"/>
      <c r="HC132" s="88"/>
      <c r="HD132" s="88"/>
      <c r="HE132" s="88"/>
      <c r="HF132" s="88"/>
      <c r="HG132" s="88"/>
      <c r="HH132" s="88"/>
      <c r="HI132" s="88"/>
      <c r="HJ132" s="88"/>
      <c r="HK132" s="88"/>
      <c r="HL132" s="88"/>
      <c r="HM132" s="88"/>
      <c r="HN132" s="88"/>
      <c r="HO132" s="88"/>
      <c r="HP132" s="88"/>
      <c r="HQ132" s="88"/>
      <c r="HR132" s="88"/>
      <c r="HS132" s="88"/>
      <c r="HT132" s="88"/>
      <c r="HU132" s="88"/>
      <c r="HV132" s="88"/>
      <c r="HW132" s="88"/>
      <c r="HX132" s="88"/>
      <c r="HY132" s="88"/>
      <c r="HZ132" s="88"/>
      <c r="IA132" s="88"/>
      <c r="IB132" s="88"/>
      <c r="IC132" s="88"/>
      <c r="ID132" s="88"/>
      <c r="IE132" s="88"/>
      <c r="IF132" s="88"/>
      <c r="IG132" s="88"/>
      <c r="IH132" s="88"/>
      <c r="II132" s="88"/>
      <c r="IJ132" s="88"/>
      <c r="IK132" s="88"/>
    </row>
    <row r="133" customFormat="false" ht="39.6" hidden="false" customHeight="false" outlineLevel="0" collapsed="false">
      <c r="A133" s="45" t="s">
        <v>118</v>
      </c>
      <c r="B133" s="46" t="s">
        <v>84</v>
      </c>
      <c r="C133" s="47" t="s">
        <v>19</v>
      </c>
      <c r="D133" s="94" t="s">
        <v>117</v>
      </c>
      <c r="E133" s="87" t="s">
        <v>119</v>
      </c>
      <c r="F133" s="50"/>
      <c r="G133" s="48" t="n">
        <f aca="false">G134</f>
        <v>24438.5</v>
      </c>
      <c r="H133" s="48" t="n">
        <f aca="false">H134</f>
        <v>24438.5</v>
      </c>
      <c r="I133" s="48" t="n">
        <f aca="false">I134</f>
        <v>24438.5</v>
      </c>
      <c r="J133" s="48" t="n">
        <f aca="false">J134</f>
        <v>24438.5</v>
      </c>
      <c r="K133" s="48" t="n">
        <f aca="false">K134</f>
        <v>24438.5</v>
      </c>
      <c r="L133" s="48" t="n">
        <f aca="false">L134</f>
        <v>24438.5</v>
      </c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/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  <c r="FK133" s="88"/>
      <c r="FL133" s="88"/>
      <c r="FM133" s="88"/>
      <c r="FN133" s="88"/>
      <c r="FO133" s="88"/>
      <c r="FP133" s="88"/>
      <c r="FQ133" s="88"/>
      <c r="FR133" s="88"/>
      <c r="FS133" s="88"/>
      <c r="FT133" s="88"/>
      <c r="FU133" s="88"/>
      <c r="FV133" s="88"/>
      <c r="FW133" s="88"/>
      <c r="FX133" s="88"/>
      <c r="FY133" s="88"/>
      <c r="FZ133" s="88"/>
      <c r="GA133" s="88"/>
      <c r="GB133" s="88"/>
      <c r="GC133" s="88"/>
      <c r="GD133" s="88"/>
      <c r="GE133" s="88"/>
      <c r="GF133" s="88"/>
      <c r="GG133" s="88"/>
      <c r="GH133" s="88"/>
      <c r="GI133" s="88"/>
      <c r="GJ133" s="88"/>
      <c r="GK133" s="88"/>
      <c r="GL133" s="88"/>
      <c r="GM133" s="88"/>
      <c r="GN133" s="88"/>
      <c r="GO133" s="88"/>
      <c r="GP133" s="88"/>
      <c r="GQ133" s="88"/>
      <c r="GR133" s="88"/>
      <c r="GS133" s="88"/>
      <c r="GT133" s="88"/>
      <c r="GU133" s="88"/>
      <c r="GV133" s="88"/>
      <c r="GW133" s="88"/>
      <c r="GX133" s="88"/>
      <c r="GY133" s="88"/>
      <c r="GZ133" s="88"/>
      <c r="HA133" s="88"/>
      <c r="HB133" s="88"/>
      <c r="HC133" s="88"/>
      <c r="HD133" s="88"/>
      <c r="HE133" s="88"/>
      <c r="HF133" s="88"/>
      <c r="HG133" s="88"/>
      <c r="HH133" s="88"/>
      <c r="HI133" s="88"/>
      <c r="HJ133" s="88"/>
      <c r="HK133" s="88"/>
      <c r="HL133" s="88"/>
      <c r="HM133" s="88"/>
      <c r="HN133" s="88"/>
      <c r="HO133" s="88"/>
      <c r="HP133" s="88"/>
      <c r="HQ133" s="88"/>
      <c r="HR133" s="88"/>
      <c r="HS133" s="88"/>
      <c r="HT133" s="88"/>
      <c r="HU133" s="88"/>
      <c r="HV133" s="88"/>
      <c r="HW133" s="88"/>
      <c r="HX133" s="88"/>
      <c r="HY133" s="88"/>
      <c r="HZ133" s="88"/>
      <c r="IA133" s="88"/>
      <c r="IB133" s="88"/>
      <c r="IC133" s="88"/>
      <c r="ID133" s="88"/>
      <c r="IE133" s="88"/>
      <c r="IF133" s="88"/>
      <c r="IG133" s="88"/>
      <c r="IH133" s="88"/>
      <c r="II133" s="88"/>
      <c r="IJ133" s="88"/>
      <c r="IK133" s="88"/>
    </row>
    <row r="134" customFormat="false" ht="26.4" hidden="false" customHeight="false" outlineLevel="0" collapsed="false">
      <c r="A134" s="45" t="s">
        <v>53</v>
      </c>
      <c r="B134" s="46" t="s">
        <v>84</v>
      </c>
      <c r="C134" s="47" t="s">
        <v>19</v>
      </c>
      <c r="D134" s="94" t="s">
        <v>117</v>
      </c>
      <c r="E134" s="87" t="s">
        <v>119</v>
      </c>
      <c r="F134" s="50" t="n">
        <v>200</v>
      </c>
      <c r="G134" s="48" t="n">
        <f aca="false">G135</f>
        <v>24438.5</v>
      </c>
      <c r="H134" s="48" t="n">
        <f aca="false">H135</f>
        <v>24438.5</v>
      </c>
      <c r="I134" s="48" t="n">
        <f aca="false">I135</f>
        <v>24438.5</v>
      </c>
      <c r="J134" s="48" t="n">
        <f aca="false">J135</f>
        <v>24438.5</v>
      </c>
      <c r="K134" s="48" t="n">
        <f aca="false">K135</f>
        <v>24438.5</v>
      </c>
      <c r="L134" s="48" t="n">
        <f aca="false">L135</f>
        <v>24438.5</v>
      </c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  <c r="FV134" s="88"/>
      <c r="FW134" s="88"/>
      <c r="FX134" s="88"/>
      <c r="FY134" s="88"/>
      <c r="FZ134" s="88"/>
      <c r="GA134" s="88"/>
      <c r="GB134" s="88"/>
      <c r="GC134" s="88"/>
      <c r="GD134" s="88"/>
      <c r="GE134" s="88"/>
      <c r="GF134" s="88"/>
      <c r="GG134" s="88"/>
      <c r="GH134" s="88"/>
      <c r="GI134" s="88"/>
      <c r="GJ134" s="88"/>
      <c r="GK134" s="88"/>
      <c r="GL134" s="88"/>
      <c r="GM134" s="88"/>
      <c r="GN134" s="88"/>
      <c r="GO134" s="88"/>
      <c r="GP134" s="88"/>
      <c r="GQ134" s="88"/>
      <c r="GR134" s="88"/>
      <c r="GS134" s="88"/>
      <c r="GT134" s="88"/>
      <c r="GU134" s="88"/>
      <c r="GV134" s="88"/>
      <c r="GW134" s="88"/>
      <c r="GX134" s="88"/>
      <c r="GY134" s="88"/>
      <c r="GZ134" s="88"/>
      <c r="HA134" s="88"/>
      <c r="HB134" s="88"/>
      <c r="HC134" s="88"/>
      <c r="HD134" s="88"/>
      <c r="HE134" s="88"/>
      <c r="HF134" s="88"/>
      <c r="HG134" s="88"/>
      <c r="HH134" s="88"/>
      <c r="HI134" s="88"/>
      <c r="HJ134" s="88"/>
      <c r="HK134" s="88"/>
      <c r="HL134" s="88"/>
      <c r="HM134" s="88"/>
      <c r="HN134" s="88"/>
      <c r="HO134" s="88"/>
      <c r="HP134" s="88"/>
      <c r="HQ134" s="88"/>
      <c r="HR134" s="88"/>
      <c r="HS134" s="88"/>
      <c r="HT134" s="88"/>
      <c r="HU134" s="88"/>
      <c r="HV134" s="88"/>
      <c r="HW134" s="88"/>
      <c r="HX134" s="88"/>
      <c r="HY134" s="88"/>
      <c r="HZ134" s="88"/>
      <c r="IA134" s="88"/>
      <c r="IB134" s="88"/>
      <c r="IC134" s="88"/>
      <c r="ID134" s="88"/>
      <c r="IE134" s="88"/>
      <c r="IF134" s="88"/>
      <c r="IG134" s="88"/>
      <c r="IH134" s="88"/>
      <c r="II134" s="88"/>
      <c r="IJ134" s="88"/>
      <c r="IK134" s="88"/>
    </row>
    <row r="135" customFormat="false" ht="26.4" hidden="false" customHeight="false" outlineLevel="0" collapsed="false">
      <c r="A135" s="45" t="s">
        <v>54</v>
      </c>
      <c r="B135" s="46" t="s">
        <v>84</v>
      </c>
      <c r="C135" s="47" t="s">
        <v>19</v>
      </c>
      <c r="D135" s="94" t="s">
        <v>117</v>
      </c>
      <c r="E135" s="87" t="s">
        <v>119</v>
      </c>
      <c r="F135" s="50" t="n">
        <v>240</v>
      </c>
      <c r="G135" s="48" t="n">
        <f aca="false">G136</f>
        <v>24438.5</v>
      </c>
      <c r="H135" s="48" t="n">
        <f aca="false">H136</f>
        <v>24438.5</v>
      </c>
      <c r="I135" s="48" t="n">
        <f aca="false">I136</f>
        <v>24438.5</v>
      </c>
      <c r="J135" s="48" t="n">
        <f aca="false">J136</f>
        <v>24438.5</v>
      </c>
      <c r="K135" s="48" t="n">
        <f aca="false">K136</f>
        <v>24438.5</v>
      </c>
      <c r="L135" s="48" t="n">
        <f aca="false">L136</f>
        <v>24438.5</v>
      </c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/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  <c r="FH135" s="88"/>
      <c r="FI135" s="88"/>
      <c r="FJ135" s="88"/>
      <c r="FK135" s="88"/>
      <c r="FL135" s="88"/>
      <c r="FM135" s="88"/>
      <c r="FN135" s="88"/>
      <c r="FO135" s="88"/>
      <c r="FP135" s="88"/>
      <c r="FQ135" s="88"/>
      <c r="FR135" s="88"/>
      <c r="FS135" s="88"/>
      <c r="FT135" s="88"/>
      <c r="FU135" s="88"/>
      <c r="FV135" s="88"/>
      <c r="FW135" s="88"/>
      <c r="FX135" s="88"/>
      <c r="FY135" s="88"/>
      <c r="FZ135" s="88"/>
      <c r="GA135" s="88"/>
      <c r="GB135" s="88"/>
      <c r="GC135" s="88"/>
      <c r="GD135" s="88"/>
      <c r="GE135" s="88"/>
      <c r="GF135" s="88"/>
      <c r="GG135" s="88"/>
      <c r="GH135" s="88"/>
      <c r="GI135" s="88"/>
      <c r="GJ135" s="88"/>
      <c r="GK135" s="88"/>
      <c r="GL135" s="88"/>
      <c r="GM135" s="88"/>
      <c r="GN135" s="88"/>
      <c r="GO135" s="88"/>
      <c r="GP135" s="88"/>
      <c r="GQ135" s="88"/>
      <c r="GR135" s="88"/>
      <c r="GS135" s="88"/>
      <c r="GT135" s="88"/>
      <c r="GU135" s="88"/>
      <c r="GV135" s="88"/>
      <c r="GW135" s="88"/>
      <c r="GX135" s="88"/>
      <c r="GY135" s="88"/>
      <c r="GZ135" s="88"/>
      <c r="HA135" s="88"/>
      <c r="HB135" s="88"/>
      <c r="HC135" s="88"/>
      <c r="HD135" s="88"/>
      <c r="HE135" s="88"/>
      <c r="HF135" s="88"/>
      <c r="HG135" s="88"/>
      <c r="HH135" s="88"/>
      <c r="HI135" s="88"/>
      <c r="HJ135" s="88"/>
      <c r="HK135" s="88"/>
      <c r="HL135" s="88"/>
      <c r="HM135" s="88"/>
      <c r="HN135" s="88"/>
      <c r="HO135" s="88"/>
      <c r="HP135" s="88"/>
      <c r="HQ135" s="88"/>
      <c r="HR135" s="88"/>
      <c r="HS135" s="88"/>
      <c r="HT135" s="88"/>
      <c r="HU135" s="88"/>
      <c r="HV135" s="88"/>
      <c r="HW135" s="88"/>
      <c r="HX135" s="88"/>
      <c r="HY135" s="88"/>
      <c r="HZ135" s="88"/>
      <c r="IA135" s="88"/>
      <c r="IB135" s="88"/>
      <c r="IC135" s="88"/>
      <c r="ID135" s="88"/>
      <c r="IE135" s="88"/>
      <c r="IF135" s="88"/>
      <c r="IG135" s="88"/>
      <c r="IH135" s="88"/>
      <c r="II135" s="88"/>
      <c r="IJ135" s="88"/>
      <c r="IK135" s="88"/>
    </row>
    <row r="136" customFormat="false" ht="13.2" hidden="false" customHeight="false" outlineLevel="0" collapsed="false">
      <c r="A136" s="45" t="s">
        <v>57</v>
      </c>
      <c r="B136" s="46" t="s">
        <v>84</v>
      </c>
      <c r="C136" s="47" t="s">
        <v>19</v>
      </c>
      <c r="D136" s="94" t="s">
        <v>117</v>
      </c>
      <c r="E136" s="87" t="s">
        <v>119</v>
      </c>
      <c r="F136" s="50" t="n">
        <v>244</v>
      </c>
      <c r="G136" s="48" t="n">
        <v>24438.5</v>
      </c>
      <c r="H136" s="48" t="n">
        <f aca="false">G136</f>
        <v>24438.5</v>
      </c>
      <c r="I136" s="48" t="n">
        <v>24438.5</v>
      </c>
      <c r="J136" s="48" t="n">
        <f aca="false">I136</f>
        <v>24438.5</v>
      </c>
      <c r="K136" s="48" t="n">
        <v>24438.5</v>
      </c>
      <c r="L136" s="48" t="n">
        <f aca="false">K136</f>
        <v>24438.5</v>
      </c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88"/>
      <c r="BI136" s="88"/>
      <c r="BJ136" s="88"/>
      <c r="BK136" s="88"/>
      <c r="BL136" s="88"/>
      <c r="BM136" s="88"/>
      <c r="BN136" s="88"/>
      <c r="BO136" s="88"/>
      <c r="BP136" s="88"/>
      <c r="BQ136" s="88"/>
      <c r="BR136" s="88"/>
      <c r="BS136" s="88"/>
      <c r="BT136" s="88"/>
      <c r="BU136" s="88"/>
      <c r="BV136" s="88"/>
      <c r="BW136" s="88"/>
      <c r="BX136" s="88"/>
      <c r="BY136" s="88"/>
      <c r="BZ136" s="88"/>
      <c r="CA136" s="88"/>
      <c r="CB136" s="88"/>
      <c r="CC136" s="88"/>
      <c r="CD136" s="88"/>
      <c r="CE136" s="88"/>
      <c r="CF136" s="88"/>
      <c r="CG136" s="88"/>
      <c r="CH136" s="88"/>
      <c r="CI136" s="88"/>
      <c r="CJ136" s="88"/>
      <c r="CK136" s="88"/>
      <c r="CL136" s="88"/>
      <c r="CM136" s="88"/>
      <c r="CN136" s="88"/>
      <c r="CO136" s="88"/>
      <c r="CP136" s="88"/>
      <c r="CQ136" s="88"/>
      <c r="CR136" s="88"/>
      <c r="CS136" s="88"/>
      <c r="CT136" s="88"/>
      <c r="CU136" s="88"/>
      <c r="CV136" s="88"/>
      <c r="CW136" s="88"/>
      <c r="CX136" s="88"/>
      <c r="CY136" s="88"/>
      <c r="CZ136" s="88"/>
      <c r="DA136" s="88"/>
      <c r="DB136" s="88"/>
      <c r="DC136" s="88"/>
      <c r="DD136" s="88"/>
      <c r="DE136" s="88"/>
      <c r="DF136" s="88"/>
      <c r="DG136" s="88"/>
      <c r="DH136" s="88"/>
      <c r="DI136" s="88"/>
      <c r="DJ136" s="88"/>
      <c r="DK136" s="88"/>
      <c r="DL136" s="88"/>
      <c r="DM136" s="88"/>
      <c r="DN136" s="88"/>
      <c r="DO136" s="88"/>
      <c r="DP136" s="88"/>
      <c r="DQ136" s="88"/>
      <c r="DR136" s="88"/>
      <c r="DS136" s="88"/>
      <c r="DT136" s="88"/>
      <c r="DU136" s="88"/>
      <c r="DV136" s="88"/>
      <c r="DW136" s="88"/>
      <c r="DX136" s="88"/>
      <c r="DY136" s="88"/>
      <c r="DZ136" s="88"/>
      <c r="EA136" s="88"/>
      <c r="EB136" s="88"/>
      <c r="EC136" s="88"/>
      <c r="ED136" s="88"/>
      <c r="EE136" s="88"/>
      <c r="EF136" s="88"/>
      <c r="EG136" s="88"/>
      <c r="EH136" s="88"/>
      <c r="EI136" s="88"/>
      <c r="EJ136" s="88"/>
      <c r="EK136" s="88"/>
      <c r="EL136" s="88"/>
      <c r="EM136" s="88"/>
      <c r="EN136" s="88"/>
      <c r="EO136" s="88"/>
      <c r="EP136" s="88"/>
      <c r="EQ136" s="88"/>
      <c r="ER136" s="88"/>
      <c r="ES136" s="88"/>
      <c r="ET136" s="88"/>
      <c r="EU136" s="88"/>
      <c r="EV136" s="88"/>
      <c r="EW136" s="88"/>
      <c r="EX136" s="88"/>
      <c r="EY136" s="88"/>
      <c r="EZ136" s="88"/>
      <c r="FA136" s="88"/>
      <c r="FB136" s="88"/>
      <c r="FC136" s="88"/>
      <c r="FD136" s="88"/>
      <c r="FE136" s="88"/>
      <c r="FF136" s="88"/>
      <c r="FG136" s="88"/>
      <c r="FH136" s="88"/>
      <c r="FI136" s="88"/>
      <c r="FJ136" s="88"/>
      <c r="FK136" s="88"/>
      <c r="FL136" s="88"/>
      <c r="FM136" s="88"/>
      <c r="FN136" s="88"/>
      <c r="FO136" s="88"/>
      <c r="FP136" s="88"/>
      <c r="FQ136" s="88"/>
      <c r="FR136" s="88"/>
      <c r="FS136" s="88"/>
      <c r="FT136" s="88"/>
      <c r="FU136" s="88"/>
      <c r="FV136" s="88"/>
      <c r="FW136" s="88"/>
      <c r="FX136" s="88"/>
      <c r="FY136" s="88"/>
      <c r="FZ136" s="88"/>
      <c r="GA136" s="88"/>
      <c r="GB136" s="88"/>
      <c r="GC136" s="88"/>
      <c r="GD136" s="88"/>
      <c r="GE136" s="88"/>
      <c r="GF136" s="88"/>
      <c r="GG136" s="88"/>
      <c r="GH136" s="88"/>
      <c r="GI136" s="88"/>
      <c r="GJ136" s="88"/>
      <c r="GK136" s="88"/>
      <c r="GL136" s="88"/>
      <c r="GM136" s="88"/>
      <c r="GN136" s="88"/>
      <c r="GO136" s="88"/>
      <c r="GP136" s="88"/>
      <c r="GQ136" s="88"/>
      <c r="GR136" s="88"/>
      <c r="GS136" s="88"/>
      <c r="GT136" s="88"/>
      <c r="GU136" s="88"/>
      <c r="GV136" s="88"/>
      <c r="GW136" s="88"/>
      <c r="GX136" s="88"/>
      <c r="GY136" s="88"/>
      <c r="GZ136" s="88"/>
      <c r="HA136" s="88"/>
      <c r="HB136" s="88"/>
      <c r="HC136" s="88"/>
      <c r="HD136" s="88"/>
      <c r="HE136" s="88"/>
      <c r="HF136" s="88"/>
      <c r="HG136" s="88"/>
      <c r="HH136" s="88"/>
      <c r="HI136" s="88"/>
      <c r="HJ136" s="88"/>
      <c r="HK136" s="88"/>
      <c r="HL136" s="88"/>
      <c r="HM136" s="88"/>
      <c r="HN136" s="88"/>
      <c r="HO136" s="88"/>
      <c r="HP136" s="88"/>
      <c r="HQ136" s="88"/>
      <c r="HR136" s="88"/>
      <c r="HS136" s="88"/>
      <c r="HT136" s="88"/>
      <c r="HU136" s="88"/>
      <c r="HV136" s="88"/>
      <c r="HW136" s="88"/>
      <c r="HX136" s="88"/>
      <c r="HY136" s="88"/>
      <c r="HZ136" s="88"/>
      <c r="IA136" s="88"/>
      <c r="IB136" s="88"/>
      <c r="IC136" s="88"/>
      <c r="ID136" s="88"/>
      <c r="IE136" s="88"/>
      <c r="IF136" s="88"/>
      <c r="IG136" s="88"/>
      <c r="IH136" s="88"/>
      <c r="II136" s="88"/>
      <c r="IJ136" s="88"/>
      <c r="IK136" s="88"/>
    </row>
    <row r="137" customFormat="false" ht="19.5" hidden="false" customHeight="true" outlineLevel="0" collapsed="false">
      <c r="A137" s="64" t="s">
        <v>58</v>
      </c>
      <c r="B137" s="65" t="s">
        <v>84</v>
      </c>
      <c r="C137" s="65" t="s">
        <v>19</v>
      </c>
      <c r="D137" s="65" t="s">
        <v>59</v>
      </c>
      <c r="E137" s="65"/>
      <c r="F137" s="95"/>
      <c r="G137" s="66" t="n">
        <f aca="false">G143+G161+G167+G340+G138+G345</f>
        <v>150408203</v>
      </c>
      <c r="H137" s="66" t="n">
        <f aca="false">H143+H161+H167+H340+H138</f>
        <v>8716982</v>
      </c>
      <c r="I137" s="66" t="n">
        <f aca="false">I143+I161+I167+I340+I138+I345</f>
        <v>150408203</v>
      </c>
      <c r="J137" s="66" t="n">
        <f aca="false">J143+J161+J167+J340+J138</f>
        <v>8716982</v>
      </c>
      <c r="K137" s="66" t="n">
        <f aca="false">K143+K161+K167+K340+K138+K345</f>
        <v>129847469.53</v>
      </c>
      <c r="L137" s="66" t="n">
        <f aca="false">L143+L161+L167+L340+L138</f>
        <v>8686809.23</v>
      </c>
    </row>
    <row r="138" customFormat="false" ht="33" hidden="false" customHeight="true" outlineLevel="0" collapsed="false">
      <c r="A138" s="76" t="s">
        <v>71</v>
      </c>
      <c r="B138" s="46" t="s">
        <v>84</v>
      </c>
      <c r="C138" s="77" t="s">
        <v>19</v>
      </c>
      <c r="D138" s="77" t="s">
        <v>59</v>
      </c>
      <c r="E138" s="77" t="s">
        <v>72</v>
      </c>
      <c r="F138" s="95"/>
      <c r="G138" s="48" t="n">
        <f aca="false">G139</f>
        <v>72000</v>
      </c>
      <c r="H138" s="66"/>
      <c r="I138" s="48" t="n">
        <f aca="false">I139</f>
        <v>72000</v>
      </c>
      <c r="J138" s="66"/>
      <c r="K138" s="48" t="n">
        <f aca="false">K139</f>
        <v>70000</v>
      </c>
      <c r="L138" s="66"/>
    </row>
    <row r="139" customFormat="false" ht="40.2" hidden="false" customHeight="false" outlineLevel="0" collapsed="false">
      <c r="A139" s="78" t="s">
        <v>73</v>
      </c>
      <c r="B139" s="46" t="s">
        <v>84</v>
      </c>
      <c r="C139" s="77" t="s">
        <v>19</v>
      </c>
      <c r="D139" s="77" t="s">
        <v>59</v>
      </c>
      <c r="E139" s="77" t="s">
        <v>74</v>
      </c>
      <c r="F139" s="95"/>
      <c r="G139" s="48" t="n">
        <f aca="false">G140</f>
        <v>72000</v>
      </c>
      <c r="H139" s="66"/>
      <c r="I139" s="48" t="n">
        <f aca="false">I140</f>
        <v>72000</v>
      </c>
      <c r="J139" s="66"/>
      <c r="K139" s="48" t="n">
        <f aca="false">K140</f>
        <v>70000</v>
      </c>
      <c r="L139" s="66"/>
    </row>
    <row r="140" customFormat="false" ht="52.8" hidden="false" customHeight="false" outlineLevel="0" collapsed="false">
      <c r="A140" s="96" t="s">
        <v>120</v>
      </c>
      <c r="B140" s="46" t="s">
        <v>84</v>
      </c>
      <c r="C140" s="77" t="s">
        <v>19</v>
      </c>
      <c r="D140" s="77" t="s">
        <v>59</v>
      </c>
      <c r="E140" s="77" t="s">
        <v>121</v>
      </c>
      <c r="F140" s="77"/>
      <c r="G140" s="69" t="n">
        <f aca="false">G141</f>
        <v>72000</v>
      </c>
      <c r="H140" s="69"/>
      <c r="I140" s="69" t="n">
        <f aca="false">I141</f>
        <v>72000</v>
      </c>
      <c r="J140" s="69"/>
      <c r="K140" s="69" t="n">
        <f aca="false">K141</f>
        <v>70000</v>
      </c>
      <c r="L140" s="69"/>
    </row>
    <row r="141" customFormat="false" ht="13.2" hidden="false" customHeight="false" outlineLevel="0" collapsed="false">
      <c r="A141" s="45" t="s">
        <v>40</v>
      </c>
      <c r="B141" s="46" t="s">
        <v>84</v>
      </c>
      <c r="C141" s="77" t="s">
        <v>19</v>
      </c>
      <c r="D141" s="77" t="s">
        <v>59</v>
      </c>
      <c r="E141" s="77" t="s">
        <v>121</v>
      </c>
      <c r="F141" s="77" t="s">
        <v>78</v>
      </c>
      <c r="G141" s="97" t="n">
        <f aca="false">G142</f>
        <v>72000</v>
      </c>
      <c r="H141" s="97"/>
      <c r="I141" s="97" t="n">
        <f aca="false">I142</f>
        <v>72000</v>
      </c>
      <c r="J141" s="97"/>
      <c r="K141" s="97" t="n">
        <f aca="false">K142</f>
        <v>70000</v>
      </c>
      <c r="L141" s="97"/>
    </row>
    <row r="142" customFormat="false" ht="12.75" hidden="false" customHeight="true" outlineLevel="0" collapsed="false">
      <c r="A142" s="45" t="s">
        <v>67</v>
      </c>
      <c r="B142" s="46" t="s">
        <v>84</v>
      </c>
      <c r="C142" s="77" t="s">
        <v>19</v>
      </c>
      <c r="D142" s="77" t="s">
        <v>59</v>
      </c>
      <c r="E142" s="77" t="s">
        <v>121</v>
      </c>
      <c r="F142" s="77" t="s">
        <v>122</v>
      </c>
      <c r="G142" s="97" t="n">
        <v>72000</v>
      </c>
      <c r="H142" s="97"/>
      <c r="I142" s="97" t="n">
        <v>72000</v>
      </c>
      <c r="J142" s="97"/>
      <c r="K142" s="97" t="n">
        <v>70000</v>
      </c>
      <c r="L142" s="97"/>
      <c r="P142" s="58"/>
    </row>
    <row r="143" customFormat="false" ht="26.4" hidden="false" customHeight="false" outlineLevel="0" collapsed="false">
      <c r="A143" s="45" t="s">
        <v>123</v>
      </c>
      <c r="B143" s="46" t="s">
        <v>84</v>
      </c>
      <c r="C143" s="8" t="s">
        <v>19</v>
      </c>
      <c r="D143" s="8" t="s">
        <v>59</v>
      </c>
      <c r="E143" s="98" t="s">
        <v>124</v>
      </c>
      <c r="F143" s="8"/>
      <c r="G143" s="68" t="n">
        <f aca="false">G144</f>
        <v>20947000</v>
      </c>
      <c r="H143" s="68"/>
      <c r="I143" s="68" t="n">
        <f aca="false">I144</f>
        <v>20947000</v>
      </c>
      <c r="J143" s="68"/>
      <c r="K143" s="68" t="n">
        <f aca="false">K144</f>
        <v>4305166.7</v>
      </c>
      <c r="L143" s="68"/>
    </row>
    <row r="144" customFormat="false" ht="26.4" hidden="false" customHeight="false" outlineLevel="0" collapsed="false">
      <c r="A144" s="45" t="s">
        <v>125</v>
      </c>
      <c r="B144" s="46" t="s">
        <v>84</v>
      </c>
      <c r="C144" s="8" t="s">
        <v>19</v>
      </c>
      <c r="D144" s="8" t="s">
        <v>59</v>
      </c>
      <c r="E144" s="98" t="s">
        <v>126</v>
      </c>
      <c r="F144" s="8"/>
      <c r="G144" s="68" t="n">
        <f aca="false">G153+G145</f>
        <v>20947000</v>
      </c>
      <c r="H144" s="68"/>
      <c r="I144" s="68" t="n">
        <f aca="false">I153+I145</f>
        <v>20947000</v>
      </c>
      <c r="J144" s="68"/>
      <c r="K144" s="68" t="n">
        <f aca="false">K153+K145</f>
        <v>4305166.7</v>
      </c>
      <c r="L144" s="68"/>
    </row>
    <row r="145" customFormat="false" ht="39.6" hidden="false" customHeight="false" outlineLevel="0" collapsed="false">
      <c r="A145" s="99" t="s">
        <v>127</v>
      </c>
      <c r="B145" s="46" t="s">
        <v>84</v>
      </c>
      <c r="C145" s="8" t="s">
        <v>19</v>
      </c>
      <c r="D145" s="8" t="s">
        <v>59</v>
      </c>
      <c r="E145" s="98" t="s">
        <v>128</v>
      </c>
      <c r="F145" s="8"/>
      <c r="G145" s="68" t="n">
        <f aca="false">G146</f>
        <v>20697000</v>
      </c>
      <c r="H145" s="68"/>
      <c r="I145" s="68" t="n">
        <f aca="false">I146</f>
        <v>20697000</v>
      </c>
      <c r="J145" s="68"/>
      <c r="K145" s="68" t="n">
        <f aca="false">K146</f>
        <v>4172663.7</v>
      </c>
      <c r="L145" s="68"/>
    </row>
    <row r="146" customFormat="false" ht="30.75" hidden="false" customHeight="true" outlineLevel="0" collapsed="false">
      <c r="A146" s="100" t="s">
        <v>129</v>
      </c>
      <c r="B146" s="46" t="s">
        <v>84</v>
      </c>
      <c r="C146" s="8" t="s">
        <v>19</v>
      </c>
      <c r="D146" s="8" t="s">
        <v>59</v>
      </c>
      <c r="E146" s="98" t="s">
        <v>130</v>
      </c>
      <c r="F146" s="8"/>
      <c r="G146" s="68" t="n">
        <f aca="false">G147+G150</f>
        <v>20697000</v>
      </c>
      <c r="H146" s="68"/>
      <c r="I146" s="68" t="n">
        <f aca="false">I147+I150</f>
        <v>20697000</v>
      </c>
      <c r="J146" s="68"/>
      <c r="K146" s="68" t="n">
        <f aca="false">K147+K150</f>
        <v>4172663.7</v>
      </c>
      <c r="L146" s="68"/>
    </row>
    <row r="147" customFormat="false" ht="26.4" hidden="false" customHeight="false" outlineLevel="0" collapsed="false">
      <c r="A147" s="45" t="s">
        <v>53</v>
      </c>
      <c r="B147" s="46" t="s">
        <v>84</v>
      </c>
      <c r="C147" s="101" t="s">
        <v>19</v>
      </c>
      <c r="D147" s="101" t="s">
        <v>59</v>
      </c>
      <c r="E147" s="98" t="s">
        <v>130</v>
      </c>
      <c r="F147" s="8" t="s">
        <v>62</v>
      </c>
      <c r="G147" s="68" t="n">
        <f aca="false">G148</f>
        <v>19197000</v>
      </c>
      <c r="H147" s="48"/>
      <c r="I147" s="68" t="n">
        <f aca="false">I148</f>
        <v>19197000</v>
      </c>
      <c r="J147" s="48"/>
      <c r="K147" s="68" t="n">
        <f aca="false">K148</f>
        <v>2673610.7</v>
      </c>
      <c r="L147" s="48"/>
    </row>
    <row r="148" customFormat="false" ht="26.4" hidden="false" customHeight="false" outlineLevel="0" collapsed="false">
      <c r="A148" s="45" t="s">
        <v>54</v>
      </c>
      <c r="B148" s="46" t="s">
        <v>84</v>
      </c>
      <c r="C148" s="47" t="s">
        <v>19</v>
      </c>
      <c r="D148" s="50" t="n">
        <v>13</v>
      </c>
      <c r="E148" s="98" t="s">
        <v>130</v>
      </c>
      <c r="F148" s="8" t="s">
        <v>63</v>
      </c>
      <c r="G148" s="68" t="n">
        <f aca="false">G149</f>
        <v>19197000</v>
      </c>
      <c r="H148" s="68"/>
      <c r="I148" s="68" t="n">
        <f aca="false">I149</f>
        <v>19197000</v>
      </c>
      <c r="J148" s="68"/>
      <c r="K148" s="68" t="n">
        <f aca="false">K149</f>
        <v>2673610.7</v>
      </c>
      <c r="L148" s="68"/>
    </row>
    <row r="149" customFormat="false" ht="26.4" hidden="false" customHeight="false" outlineLevel="0" collapsed="false">
      <c r="A149" s="45" t="s">
        <v>55</v>
      </c>
      <c r="B149" s="46" t="s">
        <v>84</v>
      </c>
      <c r="C149" s="47" t="s">
        <v>19</v>
      </c>
      <c r="D149" s="50" t="n">
        <v>13</v>
      </c>
      <c r="E149" s="98" t="s">
        <v>130</v>
      </c>
      <c r="F149" s="8" t="s">
        <v>56</v>
      </c>
      <c r="G149" s="68" t="n">
        <f aca="false">2355000+1247400+50000+400000+21220900-6076300</f>
        <v>19197000</v>
      </c>
      <c r="H149" s="68"/>
      <c r="I149" s="68" t="n">
        <f aca="false">2355000+1247400+50000+400000+21220900-6076300</f>
        <v>19197000</v>
      </c>
      <c r="J149" s="68"/>
      <c r="K149" s="68" t="n">
        <v>2673610.7</v>
      </c>
      <c r="L149" s="68"/>
    </row>
    <row r="150" customFormat="false" ht="26.4" hidden="false" customHeight="false" outlineLevel="0" collapsed="false">
      <c r="A150" s="102" t="s">
        <v>131</v>
      </c>
      <c r="B150" s="46" t="s">
        <v>84</v>
      </c>
      <c r="C150" s="47" t="s">
        <v>19</v>
      </c>
      <c r="D150" s="50" t="n">
        <v>13</v>
      </c>
      <c r="E150" s="98" t="s">
        <v>130</v>
      </c>
      <c r="F150" s="103" t="n">
        <v>600</v>
      </c>
      <c r="G150" s="68" t="n">
        <f aca="false">G151</f>
        <v>1500000</v>
      </c>
      <c r="H150" s="68"/>
      <c r="I150" s="68" t="n">
        <f aca="false">I151</f>
        <v>1500000</v>
      </c>
      <c r="J150" s="68"/>
      <c r="K150" s="68" t="n">
        <f aca="false">K151</f>
        <v>1499053</v>
      </c>
      <c r="L150" s="68"/>
    </row>
    <row r="151" customFormat="false" ht="13.2" hidden="false" customHeight="false" outlineLevel="0" collapsed="false">
      <c r="A151" s="102" t="s">
        <v>132</v>
      </c>
      <c r="B151" s="46" t="s">
        <v>84</v>
      </c>
      <c r="C151" s="47" t="s">
        <v>19</v>
      </c>
      <c r="D151" s="50" t="n">
        <v>13</v>
      </c>
      <c r="E151" s="98" t="s">
        <v>130</v>
      </c>
      <c r="F151" s="103" t="n">
        <v>610</v>
      </c>
      <c r="G151" s="68" t="n">
        <f aca="false">G152</f>
        <v>1500000</v>
      </c>
      <c r="H151" s="68"/>
      <c r="I151" s="68" t="n">
        <f aca="false">I152</f>
        <v>1500000</v>
      </c>
      <c r="J151" s="68"/>
      <c r="K151" s="68" t="n">
        <f aca="false">K152</f>
        <v>1499053</v>
      </c>
      <c r="L151" s="68"/>
    </row>
    <row r="152" customFormat="false" ht="13.2" hidden="false" customHeight="false" outlineLevel="0" collapsed="false">
      <c r="A152" s="45" t="s">
        <v>133</v>
      </c>
      <c r="B152" s="46" t="s">
        <v>84</v>
      </c>
      <c r="C152" s="47" t="s">
        <v>19</v>
      </c>
      <c r="D152" s="50" t="n">
        <v>13</v>
      </c>
      <c r="E152" s="98" t="s">
        <v>130</v>
      </c>
      <c r="F152" s="103" t="n">
        <v>612</v>
      </c>
      <c r="G152" s="68" t="n">
        <v>1500000</v>
      </c>
      <c r="H152" s="68"/>
      <c r="I152" s="68" t="n">
        <v>1500000</v>
      </c>
      <c r="J152" s="68"/>
      <c r="K152" s="68" t="n">
        <v>1499053</v>
      </c>
      <c r="L152" s="68"/>
    </row>
    <row r="153" customFormat="false" ht="26.4" hidden="false" customHeight="false" outlineLevel="0" collapsed="false">
      <c r="A153" s="45" t="s">
        <v>134</v>
      </c>
      <c r="B153" s="46" t="s">
        <v>84</v>
      </c>
      <c r="C153" s="8" t="s">
        <v>19</v>
      </c>
      <c r="D153" s="8" t="s">
        <v>59</v>
      </c>
      <c r="E153" s="98" t="s">
        <v>135</v>
      </c>
      <c r="F153" s="8"/>
      <c r="G153" s="68" t="n">
        <f aca="false">G154</f>
        <v>250000</v>
      </c>
      <c r="H153" s="68"/>
      <c r="I153" s="68" t="n">
        <f aca="false">I154</f>
        <v>250000</v>
      </c>
      <c r="J153" s="68"/>
      <c r="K153" s="68" t="n">
        <f aca="false">K154</f>
        <v>132503</v>
      </c>
      <c r="L153" s="68"/>
    </row>
    <row r="154" customFormat="false" ht="26.4" hidden="false" customHeight="false" outlineLevel="0" collapsed="false">
      <c r="A154" s="100" t="s">
        <v>136</v>
      </c>
      <c r="B154" s="46" t="s">
        <v>84</v>
      </c>
      <c r="C154" s="8" t="s">
        <v>19</v>
      </c>
      <c r="D154" s="8" t="s">
        <v>59</v>
      </c>
      <c r="E154" s="98" t="s">
        <v>137</v>
      </c>
      <c r="F154" s="8"/>
      <c r="G154" s="68" t="n">
        <f aca="false">G155+G158</f>
        <v>250000</v>
      </c>
      <c r="H154" s="68"/>
      <c r="I154" s="68" t="n">
        <f aca="false">I155+I158</f>
        <v>250000</v>
      </c>
      <c r="J154" s="68"/>
      <c r="K154" s="68" t="n">
        <f aca="false">K155+K158</f>
        <v>132503</v>
      </c>
      <c r="L154" s="68"/>
    </row>
    <row r="155" customFormat="false" ht="74.4" hidden="false" customHeight="true" outlineLevel="0" collapsed="false">
      <c r="A155" s="99" t="s">
        <v>28</v>
      </c>
      <c r="B155" s="46" t="s">
        <v>84</v>
      </c>
      <c r="C155" s="8" t="s">
        <v>19</v>
      </c>
      <c r="D155" s="8" t="s">
        <v>59</v>
      </c>
      <c r="E155" s="98" t="s">
        <v>137</v>
      </c>
      <c r="F155" s="50" t="n">
        <v>100</v>
      </c>
      <c r="G155" s="68" t="n">
        <f aca="false">G156</f>
        <v>105000</v>
      </c>
      <c r="H155" s="68"/>
      <c r="I155" s="68" t="n">
        <f aca="false">I156</f>
        <v>105000</v>
      </c>
      <c r="J155" s="68"/>
      <c r="K155" s="68" t="n">
        <f aca="false">K156</f>
        <v>64003</v>
      </c>
      <c r="L155" s="68"/>
    </row>
    <row r="156" customFormat="false" ht="26.4" hidden="false" customHeight="false" outlineLevel="0" collapsed="false">
      <c r="A156" s="45" t="s">
        <v>29</v>
      </c>
      <c r="B156" s="46" t="s">
        <v>84</v>
      </c>
      <c r="C156" s="8" t="s">
        <v>19</v>
      </c>
      <c r="D156" s="8" t="s">
        <v>59</v>
      </c>
      <c r="E156" s="98" t="s">
        <v>137</v>
      </c>
      <c r="F156" s="50" t="n">
        <v>120</v>
      </c>
      <c r="G156" s="68" t="n">
        <f aca="false">G157</f>
        <v>105000</v>
      </c>
      <c r="H156" s="68"/>
      <c r="I156" s="68" t="n">
        <f aca="false">I157</f>
        <v>105000</v>
      </c>
      <c r="J156" s="68"/>
      <c r="K156" s="68" t="n">
        <f aca="false">K157</f>
        <v>64003</v>
      </c>
      <c r="L156" s="68"/>
    </row>
    <row r="157" customFormat="false" ht="27" hidden="false" customHeight="true" outlineLevel="0" collapsed="false">
      <c r="A157" s="99" t="s">
        <v>34</v>
      </c>
      <c r="B157" s="46" t="s">
        <v>84</v>
      </c>
      <c r="C157" s="8" t="s">
        <v>19</v>
      </c>
      <c r="D157" s="8" t="s">
        <v>59</v>
      </c>
      <c r="E157" s="98" t="s">
        <v>137</v>
      </c>
      <c r="F157" s="50" t="n">
        <v>122</v>
      </c>
      <c r="G157" s="68" t="n">
        <v>105000</v>
      </c>
      <c r="H157" s="68"/>
      <c r="I157" s="68" t="n">
        <v>105000</v>
      </c>
      <c r="J157" s="68"/>
      <c r="K157" s="68" t="n">
        <v>64003</v>
      </c>
      <c r="L157" s="68"/>
    </row>
    <row r="158" customFormat="false" ht="26.4" hidden="false" customHeight="false" outlineLevel="0" collapsed="false">
      <c r="A158" s="45" t="s">
        <v>53</v>
      </c>
      <c r="B158" s="46" t="s">
        <v>84</v>
      </c>
      <c r="C158" s="8" t="s">
        <v>19</v>
      </c>
      <c r="D158" s="8" t="s">
        <v>59</v>
      </c>
      <c r="E158" s="98" t="s">
        <v>137</v>
      </c>
      <c r="F158" s="8" t="s">
        <v>62</v>
      </c>
      <c r="G158" s="68" t="n">
        <f aca="false">G159</f>
        <v>145000</v>
      </c>
      <c r="H158" s="68"/>
      <c r="I158" s="68" t="n">
        <f aca="false">I159</f>
        <v>145000</v>
      </c>
      <c r="J158" s="68"/>
      <c r="K158" s="68" t="n">
        <f aca="false">K159</f>
        <v>68500</v>
      </c>
      <c r="L158" s="68"/>
    </row>
    <row r="159" customFormat="false" ht="26.4" hidden="false" customHeight="false" outlineLevel="0" collapsed="false">
      <c r="A159" s="45" t="s">
        <v>54</v>
      </c>
      <c r="B159" s="46" t="s">
        <v>84</v>
      </c>
      <c r="C159" s="8" t="s">
        <v>19</v>
      </c>
      <c r="D159" s="8" t="s">
        <v>59</v>
      </c>
      <c r="E159" s="98" t="s">
        <v>137</v>
      </c>
      <c r="F159" s="8" t="s">
        <v>63</v>
      </c>
      <c r="G159" s="68" t="n">
        <f aca="false">G160</f>
        <v>145000</v>
      </c>
      <c r="H159" s="68"/>
      <c r="I159" s="68" t="n">
        <f aca="false">I160</f>
        <v>145000</v>
      </c>
      <c r="J159" s="68"/>
      <c r="K159" s="68" t="n">
        <f aca="false">K160</f>
        <v>68500</v>
      </c>
      <c r="L159" s="68"/>
    </row>
    <row r="160" customFormat="false" ht="13.2" hidden="false" customHeight="false" outlineLevel="0" collapsed="false">
      <c r="A160" s="45" t="s">
        <v>57</v>
      </c>
      <c r="B160" s="46" t="s">
        <v>84</v>
      </c>
      <c r="C160" s="8" t="s">
        <v>19</v>
      </c>
      <c r="D160" s="8" t="s">
        <v>59</v>
      </c>
      <c r="E160" s="98" t="s">
        <v>137</v>
      </c>
      <c r="F160" s="8" t="s">
        <v>64</v>
      </c>
      <c r="G160" s="68" t="n">
        <v>145000</v>
      </c>
      <c r="H160" s="68"/>
      <c r="I160" s="68" t="n">
        <v>145000</v>
      </c>
      <c r="J160" s="68"/>
      <c r="K160" s="68" t="n">
        <v>68500</v>
      </c>
      <c r="L160" s="68"/>
    </row>
    <row r="161" customFormat="false" ht="39.6" hidden="false" customHeight="false" outlineLevel="0" collapsed="false">
      <c r="A161" s="104" t="s">
        <v>138</v>
      </c>
      <c r="B161" s="46" t="s">
        <v>84</v>
      </c>
      <c r="C161" s="8" t="s">
        <v>19</v>
      </c>
      <c r="D161" s="8" t="s">
        <v>59</v>
      </c>
      <c r="E161" s="8" t="s">
        <v>139</v>
      </c>
      <c r="F161" s="8"/>
      <c r="G161" s="68" t="n">
        <f aca="false">G162</f>
        <v>20700</v>
      </c>
      <c r="H161" s="68"/>
      <c r="I161" s="68" t="n">
        <f aca="false">I162</f>
        <v>20700</v>
      </c>
      <c r="J161" s="68"/>
      <c r="K161" s="68" t="n">
        <f aca="false">K162</f>
        <v>20699.2</v>
      </c>
      <c r="L161" s="68"/>
    </row>
    <row r="162" customFormat="false" ht="26.4" hidden="false" customHeight="false" outlineLevel="0" collapsed="false">
      <c r="A162" s="104" t="s">
        <v>140</v>
      </c>
      <c r="B162" s="46" t="s">
        <v>84</v>
      </c>
      <c r="C162" s="8" t="s">
        <v>19</v>
      </c>
      <c r="D162" s="8" t="s">
        <v>59</v>
      </c>
      <c r="E162" s="12" t="s">
        <v>141</v>
      </c>
      <c r="F162" s="8"/>
      <c r="G162" s="68" t="n">
        <f aca="false">G163</f>
        <v>20700</v>
      </c>
      <c r="H162" s="68"/>
      <c r="I162" s="68" t="n">
        <f aca="false">I163</f>
        <v>20700</v>
      </c>
      <c r="J162" s="68"/>
      <c r="K162" s="68" t="n">
        <f aca="false">K163</f>
        <v>20699.2</v>
      </c>
      <c r="L162" s="68"/>
    </row>
    <row r="163" customFormat="false" ht="26.4" hidden="false" customHeight="false" outlineLevel="0" collapsed="false">
      <c r="A163" s="85" t="s">
        <v>142</v>
      </c>
      <c r="B163" s="46" t="s">
        <v>84</v>
      </c>
      <c r="C163" s="8" t="s">
        <v>19</v>
      </c>
      <c r="D163" s="8" t="s">
        <v>59</v>
      </c>
      <c r="E163" s="12" t="s">
        <v>143</v>
      </c>
      <c r="F163" s="8"/>
      <c r="G163" s="68" t="n">
        <f aca="false">G164</f>
        <v>20700</v>
      </c>
      <c r="H163" s="68"/>
      <c r="I163" s="68" t="n">
        <f aca="false">I164</f>
        <v>20700</v>
      </c>
      <c r="J163" s="68"/>
      <c r="K163" s="68" t="n">
        <f aca="false">K164</f>
        <v>20699.2</v>
      </c>
      <c r="L163" s="68"/>
    </row>
    <row r="164" customFormat="false" ht="26.4" hidden="false" customHeight="false" outlineLevel="0" collapsed="false">
      <c r="A164" s="70" t="s">
        <v>144</v>
      </c>
      <c r="B164" s="46" t="s">
        <v>84</v>
      </c>
      <c r="C164" s="8" t="s">
        <v>19</v>
      </c>
      <c r="D164" s="8" t="s">
        <v>59</v>
      </c>
      <c r="E164" s="77" t="s">
        <v>145</v>
      </c>
      <c r="F164" s="50"/>
      <c r="G164" s="48" t="n">
        <f aca="false">G165</f>
        <v>20700</v>
      </c>
      <c r="H164" s="68"/>
      <c r="I164" s="48" t="n">
        <f aca="false">I165</f>
        <v>20700</v>
      </c>
      <c r="J164" s="68"/>
      <c r="K164" s="48" t="n">
        <f aca="false">K165</f>
        <v>20699.2</v>
      </c>
      <c r="L164" s="68"/>
    </row>
    <row r="165" customFormat="false" ht="13.2" hidden="false" customHeight="false" outlineLevel="0" collapsed="false">
      <c r="A165" s="45" t="s">
        <v>40</v>
      </c>
      <c r="B165" s="46" t="s">
        <v>84</v>
      </c>
      <c r="C165" s="8" t="s">
        <v>19</v>
      </c>
      <c r="D165" s="8" t="s">
        <v>59</v>
      </c>
      <c r="E165" s="77" t="s">
        <v>145</v>
      </c>
      <c r="F165" s="50" t="n">
        <v>300</v>
      </c>
      <c r="G165" s="48" t="n">
        <f aca="false">G166</f>
        <v>20700</v>
      </c>
      <c r="H165" s="68"/>
      <c r="I165" s="48" t="n">
        <f aca="false">I166</f>
        <v>20700</v>
      </c>
      <c r="J165" s="68"/>
      <c r="K165" s="48" t="n">
        <f aca="false">K166</f>
        <v>20699.2</v>
      </c>
      <c r="L165" s="68"/>
    </row>
    <row r="166" customFormat="false" ht="13.2" hidden="false" customHeight="false" outlineLevel="0" collapsed="false">
      <c r="A166" s="45" t="s">
        <v>67</v>
      </c>
      <c r="B166" s="46" t="s">
        <v>84</v>
      </c>
      <c r="C166" s="8" t="s">
        <v>19</v>
      </c>
      <c r="D166" s="8" t="s">
        <v>59</v>
      </c>
      <c r="E166" s="77" t="s">
        <v>145</v>
      </c>
      <c r="F166" s="50" t="n">
        <v>360</v>
      </c>
      <c r="G166" s="48" t="n">
        <v>20700</v>
      </c>
      <c r="H166" s="68"/>
      <c r="I166" s="48" t="n">
        <v>20700</v>
      </c>
      <c r="J166" s="68"/>
      <c r="K166" s="48" t="n">
        <v>20699.2</v>
      </c>
      <c r="L166" s="68"/>
    </row>
    <row r="167" customFormat="false" ht="33.75" hidden="false" customHeight="true" outlineLevel="0" collapsed="false">
      <c r="A167" s="45" t="s">
        <v>87</v>
      </c>
      <c r="B167" s="46" t="s">
        <v>84</v>
      </c>
      <c r="C167" s="47" t="s">
        <v>19</v>
      </c>
      <c r="D167" s="47" t="s">
        <v>59</v>
      </c>
      <c r="E167" s="46" t="s">
        <v>88</v>
      </c>
      <c r="F167" s="95"/>
      <c r="G167" s="48" t="n">
        <f aca="false">G168+G234+G331</f>
        <v>129213503</v>
      </c>
      <c r="H167" s="48" t="n">
        <f aca="false">H168+H234+H331</f>
        <v>8716982</v>
      </c>
      <c r="I167" s="48" t="n">
        <f aca="false">I168+I234+I331</f>
        <v>129213503</v>
      </c>
      <c r="J167" s="48" t="n">
        <f aca="false">J168+J234+J331</f>
        <v>8716982</v>
      </c>
      <c r="K167" s="48" t="n">
        <f aca="false">K168+K234+K331</f>
        <v>125341673.26</v>
      </c>
      <c r="L167" s="48" t="n">
        <f aca="false">L168+L234+L331</f>
        <v>8686809.23</v>
      </c>
    </row>
    <row r="168" customFormat="false" ht="40.2" hidden="false" customHeight="false" outlineLevel="0" collapsed="false">
      <c r="A168" s="52" t="s">
        <v>89</v>
      </c>
      <c r="B168" s="46" t="s">
        <v>84</v>
      </c>
      <c r="C168" s="47" t="s">
        <v>19</v>
      </c>
      <c r="D168" s="47" t="s">
        <v>59</v>
      </c>
      <c r="E168" s="46" t="s">
        <v>90</v>
      </c>
      <c r="F168" s="95"/>
      <c r="G168" s="48" t="n">
        <f aca="false">G169</f>
        <v>10613368</v>
      </c>
      <c r="H168" s="48" t="n">
        <f aca="false">H169</f>
        <v>8124368</v>
      </c>
      <c r="I168" s="48" t="n">
        <f aca="false">I169</f>
        <v>10613368</v>
      </c>
      <c r="J168" s="48" t="n">
        <f aca="false">J169</f>
        <v>8124368</v>
      </c>
      <c r="K168" s="48" t="n">
        <f aca="false">K169</f>
        <v>10239224.72</v>
      </c>
      <c r="L168" s="48" t="n">
        <f aca="false">L169</f>
        <v>8108793.99</v>
      </c>
    </row>
    <row r="169" customFormat="false" ht="45" hidden="false" customHeight="true" outlineLevel="0" collapsed="false">
      <c r="A169" s="85" t="s">
        <v>91</v>
      </c>
      <c r="B169" s="46" t="s">
        <v>84</v>
      </c>
      <c r="C169" s="47" t="s">
        <v>19</v>
      </c>
      <c r="D169" s="47" t="s">
        <v>59</v>
      </c>
      <c r="E169" s="46" t="s">
        <v>92</v>
      </c>
      <c r="F169" s="95"/>
      <c r="G169" s="48" t="n">
        <f aca="false">G170+G177+G181+G186+G190+G200+G210+G214+G224</f>
        <v>10613368</v>
      </c>
      <c r="H169" s="48" t="n">
        <f aca="false">H170+H177+H181+H186+H190+H200+H210+H214+H224</f>
        <v>8124368</v>
      </c>
      <c r="I169" s="48" t="n">
        <f aca="false">I170+I177+I181+I186+I190+I200+I210+I214+I224</f>
        <v>10613368</v>
      </c>
      <c r="J169" s="48" t="n">
        <f aca="false">J170+J177+J181+J186+J190+J200+J210+J214+J224</f>
        <v>8124368</v>
      </c>
      <c r="K169" s="48" t="n">
        <f aca="false">K170+K177+K181+K186+K190+K200+K210+K214+K224</f>
        <v>10239224.72</v>
      </c>
      <c r="L169" s="48" t="n">
        <f aca="false">L170+L177+L181+L186+L190+L200+L210+L214+L224</f>
        <v>8108793.99</v>
      </c>
    </row>
    <row r="170" customFormat="false" ht="39.6" hidden="false" customHeight="false" outlineLevel="0" collapsed="false">
      <c r="A170" s="67" t="s">
        <v>146</v>
      </c>
      <c r="B170" s="46" t="s">
        <v>84</v>
      </c>
      <c r="C170" s="47" t="s">
        <v>19</v>
      </c>
      <c r="D170" s="47" t="s">
        <v>59</v>
      </c>
      <c r="E170" s="46" t="s">
        <v>147</v>
      </c>
      <c r="F170" s="8"/>
      <c r="G170" s="68" t="n">
        <f aca="false">G171+G174</f>
        <v>750000</v>
      </c>
      <c r="H170" s="48"/>
      <c r="I170" s="68" t="n">
        <f aca="false">I171+I174</f>
        <v>750000</v>
      </c>
      <c r="J170" s="48"/>
      <c r="K170" s="68" t="n">
        <f aca="false">K171+K174</f>
        <v>707860.41</v>
      </c>
      <c r="L170" s="48"/>
    </row>
    <row r="171" customFormat="false" ht="67.2" hidden="false" customHeight="true" outlineLevel="0" collapsed="false">
      <c r="A171" s="45" t="s">
        <v>28</v>
      </c>
      <c r="B171" s="46" t="s">
        <v>84</v>
      </c>
      <c r="C171" s="47" t="s">
        <v>19</v>
      </c>
      <c r="D171" s="47" t="s">
        <v>59</v>
      </c>
      <c r="E171" s="46" t="s">
        <v>147</v>
      </c>
      <c r="F171" s="50" t="n">
        <v>100</v>
      </c>
      <c r="G171" s="68" t="n">
        <f aca="false">G172</f>
        <v>100000</v>
      </c>
      <c r="H171" s="48"/>
      <c r="I171" s="68" t="n">
        <f aca="false">I172</f>
        <v>100000</v>
      </c>
      <c r="J171" s="48"/>
      <c r="K171" s="68" t="n">
        <f aca="false">K172</f>
        <v>84806.31</v>
      </c>
      <c r="L171" s="48"/>
    </row>
    <row r="172" customFormat="false" ht="26.4" hidden="false" customHeight="false" outlineLevel="0" collapsed="false">
      <c r="A172" s="45" t="s">
        <v>29</v>
      </c>
      <c r="B172" s="46" t="s">
        <v>84</v>
      </c>
      <c r="C172" s="47" t="s">
        <v>19</v>
      </c>
      <c r="D172" s="47" t="s">
        <v>59</v>
      </c>
      <c r="E172" s="46" t="s">
        <v>147</v>
      </c>
      <c r="F172" s="50" t="n">
        <v>120</v>
      </c>
      <c r="G172" s="68" t="n">
        <f aca="false">G173</f>
        <v>100000</v>
      </c>
      <c r="H172" s="48"/>
      <c r="I172" s="68" t="n">
        <f aca="false">I173</f>
        <v>100000</v>
      </c>
      <c r="J172" s="48"/>
      <c r="K172" s="68" t="n">
        <f aca="false">K173</f>
        <v>84806.31</v>
      </c>
      <c r="L172" s="48"/>
    </row>
    <row r="173" customFormat="false" ht="25.5" hidden="false" customHeight="true" outlineLevel="0" collapsed="false">
      <c r="A173" s="45" t="s">
        <v>34</v>
      </c>
      <c r="B173" s="46" t="s">
        <v>84</v>
      </c>
      <c r="C173" s="47" t="s">
        <v>19</v>
      </c>
      <c r="D173" s="47" t="s">
        <v>59</v>
      </c>
      <c r="E173" s="46" t="s">
        <v>147</v>
      </c>
      <c r="F173" s="50" t="n">
        <v>122</v>
      </c>
      <c r="G173" s="68" t="n">
        <f aca="false">70000+30000</f>
        <v>100000</v>
      </c>
      <c r="H173" s="48"/>
      <c r="I173" s="68" t="n">
        <f aca="false">70000+30000</f>
        <v>100000</v>
      </c>
      <c r="J173" s="48"/>
      <c r="K173" s="68" t="n">
        <v>84806.31</v>
      </c>
      <c r="L173" s="48"/>
    </row>
    <row r="174" customFormat="false" ht="26.4" hidden="false" customHeight="false" outlineLevel="0" collapsed="false">
      <c r="A174" s="45" t="s">
        <v>53</v>
      </c>
      <c r="B174" s="46" t="s">
        <v>84</v>
      </c>
      <c r="C174" s="47" t="s">
        <v>19</v>
      </c>
      <c r="D174" s="47" t="s">
        <v>59</v>
      </c>
      <c r="E174" s="46" t="s">
        <v>147</v>
      </c>
      <c r="F174" s="8" t="s">
        <v>62</v>
      </c>
      <c r="G174" s="69" t="n">
        <f aca="false">G175</f>
        <v>650000</v>
      </c>
      <c r="H174" s="48"/>
      <c r="I174" s="69" t="n">
        <f aca="false">I175</f>
        <v>650000</v>
      </c>
      <c r="J174" s="48"/>
      <c r="K174" s="69" t="n">
        <f aca="false">K175</f>
        <v>623054.1</v>
      </c>
      <c r="L174" s="48"/>
    </row>
    <row r="175" customFormat="false" ht="26.4" hidden="false" customHeight="false" outlineLevel="0" collapsed="false">
      <c r="A175" s="45" t="s">
        <v>54</v>
      </c>
      <c r="B175" s="46" t="s">
        <v>84</v>
      </c>
      <c r="C175" s="47" t="s">
        <v>19</v>
      </c>
      <c r="D175" s="47" t="s">
        <v>59</v>
      </c>
      <c r="E175" s="46" t="s">
        <v>147</v>
      </c>
      <c r="F175" s="8" t="s">
        <v>63</v>
      </c>
      <c r="G175" s="69" t="n">
        <f aca="false">G176</f>
        <v>650000</v>
      </c>
      <c r="H175" s="48"/>
      <c r="I175" s="69" t="n">
        <f aca="false">I176</f>
        <v>650000</v>
      </c>
      <c r="J175" s="48"/>
      <c r="K175" s="69" t="n">
        <f aca="false">K176</f>
        <v>623054.1</v>
      </c>
      <c r="L175" s="48"/>
    </row>
    <row r="176" customFormat="false" ht="13.2" hidden="false" customHeight="false" outlineLevel="0" collapsed="false">
      <c r="A176" s="45" t="s">
        <v>57</v>
      </c>
      <c r="B176" s="46" t="s">
        <v>84</v>
      </c>
      <c r="C176" s="47" t="s">
        <v>19</v>
      </c>
      <c r="D176" s="47" t="s">
        <v>59</v>
      </c>
      <c r="E176" s="46" t="s">
        <v>147</v>
      </c>
      <c r="F176" s="8" t="s">
        <v>64</v>
      </c>
      <c r="G176" s="69" t="n">
        <f aca="false">440000+170000-20000+60000</f>
        <v>650000</v>
      </c>
      <c r="H176" s="48"/>
      <c r="I176" s="69" t="n">
        <f aca="false">440000+170000-20000+60000</f>
        <v>650000</v>
      </c>
      <c r="J176" s="48"/>
      <c r="K176" s="69" t="n">
        <v>623054.1</v>
      </c>
      <c r="L176" s="48"/>
    </row>
    <row r="177" customFormat="false" ht="13.2" hidden="false" customHeight="false" outlineLevel="0" collapsed="false">
      <c r="A177" s="45" t="s">
        <v>148</v>
      </c>
      <c r="B177" s="46" t="s">
        <v>84</v>
      </c>
      <c r="C177" s="47" t="s">
        <v>19</v>
      </c>
      <c r="D177" s="47" t="s">
        <v>59</v>
      </c>
      <c r="E177" s="47" t="s">
        <v>149</v>
      </c>
      <c r="F177" s="50"/>
      <c r="G177" s="48" t="n">
        <f aca="false">G178</f>
        <v>1472000</v>
      </c>
      <c r="H177" s="48"/>
      <c r="I177" s="48" t="n">
        <f aca="false">I178</f>
        <v>1472000</v>
      </c>
      <c r="J177" s="48"/>
      <c r="K177" s="48" t="n">
        <f aca="false">K178</f>
        <v>1157784.74</v>
      </c>
      <c r="L177" s="48"/>
    </row>
    <row r="178" customFormat="false" ht="26.4" hidden="false" customHeight="false" outlineLevel="0" collapsed="false">
      <c r="A178" s="45" t="s">
        <v>53</v>
      </c>
      <c r="B178" s="46" t="s">
        <v>84</v>
      </c>
      <c r="C178" s="47" t="s">
        <v>19</v>
      </c>
      <c r="D178" s="47" t="s">
        <v>59</v>
      </c>
      <c r="E178" s="47" t="s">
        <v>149</v>
      </c>
      <c r="F178" s="50" t="n">
        <v>200</v>
      </c>
      <c r="G178" s="48" t="n">
        <f aca="false">G179</f>
        <v>1472000</v>
      </c>
      <c r="H178" s="48"/>
      <c r="I178" s="48" t="n">
        <f aca="false">I179</f>
        <v>1472000</v>
      </c>
      <c r="J178" s="48"/>
      <c r="K178" s="48" t="n">
        <f aca="false">K179</f>
        <v>1157784.74</v>
      </c>
      <c r="L178" s="48"/>
    </row>
    <row r="179" customFormat="false" ht="26.4" hidden="false" customHeight="false" outlineLevel="0" collapsed="false">
      <c r="A179" s="45" t="s">
        <v>54</v>
      </c>
      <c r="B179" s="46" t="s">
        <v>84</v>
      </c>
      <c r="C179" s="47" t="s">
        <v>19</v>
      </c>
      <c r="D179" s="47" t="s">
        <v>59</v>
      </c>
      <c r="E179" s="47" t="s">
        <v>149</v>
      </c>
      <c r="F179" s="50" t="n">
        <v>240</v>
      </c>
      <c r="G179" s="48" t="n">
        <f aca="false">G180</f>
        <v>1472000</v>
      </c>
      <c r="H179" s="48"/>
      <c r="I179" s="48" t="n">
        <f aca="false">I180</f>
        <v>1472000</v>
      </c>
      <c r="J179" s="48"/>
      <c r="K179" s="48" t="n">
        <f aca="false">K180</f>
        <v>1157784.74</v>
      </c>
      <c r="L179" s="48"/>
    </row>
    <row r="180" customFormat="false" ht="13.2" hidden="false" customHeight="false" outlineLevel="0" collapsed="false">
      <c r="A180" s="45" t="s">
        <v>57</v>
      </c>
      <c r="B180" s="46" t="s">
        <v>84</v>
      </c>
      <c r="C180" s="47" t="s">
        <v>19</v>
      </c>
      <c r="D180" s="47" t="s">
        <v>59</v>
      </c>
      <c r="E180" s="47" t="s">
        <v>149</v>
      </c>
      <c r="F180" s="50" t="n">
        <v>244</v>
      </c>
      <c r="G180" s="48" t="n">
        <f aca="false">1131200+405700+30000-94900</f>
        <v>1472000</v>
      </c>
      <c r="H180" s="48"/>
      <c r="I180" s="48" t="n">
        <f aca="false">1131200+405700+30000-94900</f>
        <v>1472000</v>
      </c>
      <c r="J180" s="48"/>
      <c r="K180" s="48" t="n">
        <v>1157784.74</v>
      </c>
      <c r="L180" s="48"/>
    </row>
    <row r="181" customFormat="false" ht="39.6" hidden="false" customHeight="false" outlineLevel="0" collapsed="false">
      <c r="A181" s="70" t="s">
        <v>150</v>
      </c>
      <c r="B181" s="46" t="s">
        <v>84</v>
      </c>
      <c r="C181" s="47" t="s">
        <v>19</v>
      </c>
      <c r="D181" s="47" t="s">
        <v>59</v>
      </c>
      <c r="E181" s="47" t="s">
        <v>151</v>
      </c>
      <c r="F181" s="50"/>
      <c r="G181" s="48" t="n">
        <f aca="false">G182</f>
        <v>183300</v>
      </c>
      <c r="H181" s="48"/>
      <c r="I181" s="48" t="n">
        <f aca="false">I182</f>
        <v>183300</v>
      </c>
      <c r="J181" s="48"/>
      <c r="K181" s="48" t="n">
        <f aca="false">K182</f>
        <v>183249.58</v>
      </c>
      <c r="L181" s="48"/>
    </row>
    <row r="182" customFormat="false" ht="26.4" hidden="false" customHeight="false" outlineLevel="0" collapsed="false">
      <c r="A182" s="45" t="s">
        <v>53</v>
      </c>
      <c r="B182" s="46" t="s">
        <v>84</v>
      </c>
      <c r="C182" s="47" t="s">
        <v>19</v>
      </c>
      <c r="D182" s="47" t="s">
        <v>59</v>
      </c>
      <c r="E182" s="47" t="s">
        <v>151</v>
      </c>
      <c r="F182" s="50" t="n">
        <v>200</v>
      </c>
      <c r="G182" s="48" t="n">
        <f aca="false">G183</f>
        <v>183300</v>
      </c>
      <c r="H182" s="48"/>
      <c r="I182" s="48" t="n">
        <f aca="false">I183</f>
        <v>183300</v>
      </c>
      <c r="J182" s="48"/>
      <c r="K182" s="48" t="n">
        <f aca="false">K183</f>
        <v>183249.58</v>
      </c>
      <c r="L182" s="48"/>
    </row>
    <row r="183" customFormat="false" ht="26.4" hidden="false" customHeight="false" outlineLevel="0" collapsed="false">
      <c r="A183" s="45" t="s">
        <v>54</v>
      </c>
      <c r="B183" s="46" t="s">
        <v>84</v>
      </c>
      <c r="C183" s="47" t="s">
        <v>19</v>
      </c>
      <c r="D183" s="47" t="s">
        <v>59</v>
      </c>
      <c r="E183" s="47" t="s">
        <v>151</v>
      </c>
      <c r="F183" s="50" t="n">
        <v>240</v>
      </c>
      <c r="G183" s="48" t="n">
        <f aca="false">G184+G185</f>
        <v>183300</v>
      </c>
      <c r="H183" s="48"/>
      <c r="I183" s="48" t="n">
        <f aca="false">I184+I185</f>
        <v>183300</v>
      </c>
      <c r="J183" s="48"/>
      <c r="K183" s="48" t="n">
        <f aca="false">K184+K185</f>
        <v>183249.58</v>
      </c>
      <c r="L183" s="48"/>
    </row>
    <row r="184" customFormat="false" ht="26.4" hidden="false" customHeight="false" outlineLevel="0" collapsed="false">
      <c r="A184" s="45" t="s">
        <v>55</v>
      </c>
      <c r="B184" s="46" t="s">
        <v>84</v>
      </c>
      <c r="C184" s="47" t="s">
        <v>19</v>
      </c>
      <c r="D184" s="47" t="s">
        <v>59</v>
      </c>
      <c r="E184" s="47" t="s">
        <v>151</v>
      </c>
      <c r="F184" s="50" t="n">
        <v>242</v>
      </c>
      <c r="G184" s="48" t="n">
        <f aca="false">200800-97500</f>
        <v>103300</v>
      </c>
      <c r="H184" s="48"/>
      <c r="I184" s="48" t="n">
        <f aca="false">200800-97500</f>
        <v>103300</v>
      </c>
      <c r="J184" s="48"/>
      <c r="K184" s="48" t="n">
        <v>103249.58</v>
      </c>
      <c r="L184" s="48"/>
    </row>
    <row r="185" customFormat="false" ht="13.2" hidden="false" customHeight="false" outlineLevel="0" collapsed="false">
      <c r="A185" s="45" t="s">
        <v>57</v>
      </c>
      <c r="B185" s="46" t="s">
        <v>84</v>
      </c>
      <c r="C185" s="47" t="s">
        <v>19</v>
      </c>
      <c r="D185" s="47" t="s">
        <v>59</v>
      </c>
      <c r="E185" s="47" t="s">
        <v>151</v>
      </c>
      <c r="F185" s="50" t="n">
        <v>244</v>
      </c>
      <c r="G185" s="48" t="n">
        <v>80000</v>
      </c>
      <c r="H185" s="48"/>
      <c r="I185" s="48" t="n">
        <v>80000</v>
      </c>
      <c r="J185" s="48"/>
      <c r="K185" s="48" t="n">
        <v>80000</v>
      </c>
      <c r="L185" s="48"/>
    </row>
    <row r="186" customFormat="false" ht="26.4" hidden="false" customHeight="false" outlineLevel="0" collapsed="false">
      <c r="A186" s="70" t="s">
        <v>152</v>
      </c>
      <c r="B186" s="46" t="s">
        <v>84</v>
      </c>
      <c r="C186" s="47" t="s">
        <v>19</v>
      </c>
      <c r="D186" s="47" t="s">
        <v>59</v>
      </c>
      <c r="E186" s="47" t="s">
        <v>153</v>
      </c>
      <c r="F186" s="50"/>
      <c r="G186" s="48" t="n">
        <f aca="false">G187</f>
        <v>83700</v>
      </c>
      <c r="H186" s="48"/>
      <c r="I186" s="48" t="n">
        <f aca="false">I187</f>
        <v>83700</v>
      </c>
      <c r="J186" s="48"/>
      <c r="K186" s="48" t="n">
        <f aca="false">K187</f>
        <v>81536</v>
      </c>
      <c r="L186" s="48"/>
    </row>
    <row r="187" customFormat="false" ht="13.2" hidden="false" customHeight="false" outlineLevel="0" collapsed="false">
      <c r="A187" s="45" t="s">
        <v>98</v>
      </c>
      <c r="B187" s="46" t="s">
        <v>84</v>
      </c>
      <c r="C187" s="47" t="s">
        <v>19</v>
      </c>
      <c r="D187" s="47" t="s">
        <v>59</v>
      </c>
      <c r="E187" s="47" t="s">
        <v>153</v>
      </c>
      <c r="F187" s="50" t="s">
        <v>99</v>
      </c>
      <c r="G187" s="48" t="n">
        <f aca="false">G188</f>
        <v>83700</v>
      </c>
      <c r="H187" s="48"/>
      <c r="I187" s="48" t="n">
        <f aca="false">I188</f>
        <v>83700</v>
      </c>
      <c r="J187" s="48"/>
      <c r="K187" s="48" t="n">
        <f aca="false">K188</f>
        <v>81536</v>
      </c>
      <c r="L187" s="48"/>
    </row>
    <row r="188" customFormat="false" ht="13.2" hidden="false" customHeight="false" outlineLevel="0" collapsed="false">
      <c r="A188" s="45" t="s">
        <v>100</v>
      </c>
      <c r="B188" s="46" t="s">
        <v>84</v>
      </c>
      <c r="C188" s="47" t="s">
        <v>19</v>
      </c>
      <c r="D188" s="47" t="s">
        <v>59</v>
      </c>
      <c r="E188" s="47" t="s">
        <v>153</v>
      </c>
      <c r="F188" s="50" t="s">
        <v>101</v>
      </c>
      <c r="G188" s="48" t="n">
        <f aca="false">G189</f>
        <v>83700</v>
      </c>
      <c r="H188" s="48"/>
      <c r="I188" s="48" t="n">
        <f aca="false">I189</f>
        <v>83700</v>
      </c>
      <c r="J188" s="48"/>
      <c r="K188" s="48" t="n">
        <f aca="false">K189</f>
        <v>81536</v>
      </c>
      <c r="L188" s="48"/>
    </row>
    <row r="189" customFormat="false" ht="13.2" hidden="false" customHeight="false" outlineLevel="0" collapsed="false">
      <c r="A189" s="45" t="s">
        <v>154</v>
      </c>
      <c r="B189" s="46" t="s">
        <v>84</v>
      </c>
      <c r="C189" s="47" t="s">
        <v>19</v>
      </c>
      <c r="D189" s="47" t="s">
        <v>59</v>
      </c>
      <c r="E189" s="47" t="s">
        <v>153</v>
      </c>
      <c r="F189" s="50" t="n">
        <v>853</v>
      </c>
      <c r="G189" s="48" t="n">
        <v>83700</v>
      </c>
      <c r="H189" s="48"/>
      <c r="I189" s="48" t="n">
        <v>83700</v>
      </c>
      <c r="J189" s="48"/>
      <c r="K189" s="48" t="n">
        <v>81536</v>
      </c>
      <c r="L189" s="48"/>
    </row>
    <row r="190" customFormat="false" ht="79.2" hidden="false" customHeight="false" outlineLevel="0" collapsed="false">
      <c r="A190" s="45" t="s">
        <v>155</v>
      </c>
      <c r="B190" s="46" t="s">
        <v>84</v>
      </c>
      <c r="C190" s="47" t="s">
        <v>19</v>
      </c>
      <c r="D190" s="47" t="s">
        <v>59</v>
      </c>
      <c r="E190" s="98" t="s">
        <v>156</v>
      </c>
      <c r="F190" s="47"/>
      <c r="G190" s="48" t="n">
        <f aca="false">G191+G196</f>
        <v>4505000</v>
      </c>
      <c r="H190" s="48" t="n">
        <f aca="false">H191+H196</f>
        <v>4505000</v>
      </c>
      <c r="I190" s="48" t="n">
        <f aca="false">I191+I196</f>
        <v>4505000</v>
      </c>
      <c r="J190" s="48" t="n">
        <f aca="false">J191+J196</f>
        <v>4505000</v>
      </c>
      <c r="K190" s="48" t="n">
        <f aca="false">K191+K196</f>
        <v>4497685.87</v>
      </c>
      <c r="L190" s="48" t="n">
        <f aca="false">L191+L196</f>
        <v>4497685.87</v>
      </c>
    </row>
    <row r="191" customFormat="false" ht="68.4" hidden="false" customHeight="true" outlineLevel="0" collapsed="false">
      <c r="A191" s="45" t="s">
        <v>28</v>
      </c>
      <c r="B191" s="46" t="s">
        <v>84</v>
      </c>
      <c r="C191" s="47" t="s">
        <v>19</v>
      </c>
      <c r="D191" s="47" t="s">
        <v>59</v>
      </c>
      <c r="E191" s="98" t="s">
        <v>156</v>
      </c>
      <c r="F191" s="50" t="n">
        <v>100</v>
      </c>
      <c r="G191" s="48" t="n">
        <f aca="false">G192</f>
        <v>4336100</v>
      </c>
      <c r="H191" s="48" t="n">
        <f aca="false">H192</f>
        <v>4336100</v>
      </c>
      <c r="I191" s="48" t="n">
        <f aca="false">I192</f>
        <v>4336100</v>
      </c>
      <c r="J191" s="48" t="n">
        <f aca="false">J192</f>
        <v>4336100</v>
      </c>
      <c r="K191" s="48" t="n">
        <f aca="false">K192</f>
        <v>4335959.81</v>
      </c>
      <c r="L191" s="48" t="n">
        <f aca="false">L192</f>
        <v>4335959.81</v>
      </c>
    </row>
    <row r="192" customFormat="false" ht="26.4" hidden="false" customHeight="false" outlineLevel="0" collapsed="false">
      <c r="A192" s="45" t="s">
        <v>29</v>
      </c>
      <c r="B192" s="46" t="s">
        <v>84</v>
      </c>
      <c r="C192" s="47" t="s">
        <v>19</v>
      </c>
      <c r="D192" s="47" t="s">
        <v>59</v>
      </c>
      <c r="E192" s="98" t="s">
        <v>156</v>
      </c>
      <c r="F192" s="50" t="n">
        <v>120</v>
      </c>
      <c r="G192" s="48" t="n">
        <f aca="false">G193+G194+G195</f>
        <v>4336100</v>
      </c>
      <c r="H192" s="48" t="n">
        <f aca="false">H193+H194+H195</f>
        <v>4336100</v>
      </c>
      <c r="I192" s="48" t="n">
        <f aca="false">I193+I194+I195</f>
        <v>4336100</v>
      </c>
      <c r="J192" s="48" t="n">
        <f aca="false">J193+J194+J195</f>
        <v>4336100</v>
      </c>
      <c r="K192" s="48" t="n">
        <f aca="false">K193+K194+K195</f>
        <v>4335959.81</v>
      </c>
      <c r="L192" s="48" t="n">
        <f aca="false">L193+L194+L195</f>
        <v>4335959.81</v>
      </c>
    </row>
    <row r="193" customFormat="false" ht="26.4" hidden="false" customHeight="false" outlineLevel="0" collapsed="false">
      <c r="A193" s="45" t="s">
        <v>30</v>
      </c>
      <c r="B193" s="46" t="s">
        <v>84</v>
      </c>
      <c r="C193" s="47" t="s">
        <v>19</v>
      </c>
      <c r="D193" s="47" t="s">
        <v>59</v>
      </c>
      <c r="E193" s="98" t="s">
        <v>156</v>
      </c>
      <c r="F193" s="50" t="n">
        <v>121</v>
      </c>
      <c r="G193" s="48" t="n">
        <f aca="false">3065000+120000+57600+12900</f>
        <v>3255500</v>
      </c>
      <c r="H193" s="48" t="n">
        <f aca="false">G193</f>
        <v>3255500</v>
      </c>
      <c r="I193" s="48" t="n">
        <f aca="false">3065000+120000+57600+12900</f>
        <v>3255500</v>
      </c>
      <c r="J193" s="48" t="n">
        <f aca="false">I193</f>
        <v>3255500</v>
      </c>
      <c r="K193" s="48" t="n">
        <f aca="false">3065000+120000+57600+12900</f>
        <v>3255500</v>
      </c>
      <c r="L193" s="48" t="n">
        <f aca="false">K193</f>
        <v>3255500</v>
      </c>
    </row>
    <row r="194" customFormat="false" ht="37.5" hidden="false" customHeight="true" outlineLevel="0" collapsed="false">
      <c r="A194" s="45" t="s">
        <v>34</v>
      </c>
      <c r="B194" s="46" t="s">
        <v>84</v>
      </c>
      <c r="C194" s="47" t="s">
        <v>19</v>
      </c>
      <c r="D194" s="47" t="s">
        <v>59</v>
      </c>
      <c r="E194" s="98" t="s">
        <v>156</v>
      </c>
      <c r="F194" s="50" t="n">
        <v>122</v>
      </c>
      <c r="G194" s="48" t="n">
        <f aca="false">165000-65800</f>
        <v>99200</v>
      </c>
      <c r="H194" s="48" t="n">
        <f aca="false">G194</f>
        <v>99200</v>
      </c>
      <c r="I194" s="48" t="n">
        <f aca="false">165000-65800</f>
        <v>99200</v>
      </c>
      <c r="J194" s="48" t="n">
        <f aca="false">I194</f>
        <v>99200</v>
      </c>
      <c r="K194" s="48" t="n">
        <v>99197.77</v>
      </c>
      <c r="L194" s="48" t="n">
        <f aca="false">K194</f>
        <v>99197.77</v>
      </c>
    </row>
    <row r="195" customFormat="false" ht="39.6" hidden="false" customHeight="false" outlineLevel="0" collapsed="false">
      <c r="A195" s="51" t="s">
        <v>31</v>
      </c>
      <c r="B195" s="46" t="s">
        <v>84</v>
      </c>
      <c r="C195" s="47" t="s">
        <v>19</v>
      </c>
      <c r="D195" s="47" t="s">
        <v>59</v>
      </c>
      <c r="E195" s="98" t="s">
        <v>156</v>
      </c>
      <c r="F195" s="50" t="n">
        <v>129</v>
      </c>
      <c r="G195" s="48" t="n">
        <f aca="false">919000+30000+28400+4000</f>
        <v>981400</v>
      </c>
      <c r="H195" s="48" t="n">
        <f aca="false">G195</f>
        <v>981400</v>
      </c>
      <c r="I195" s="48" t="n">
        <f aca="false">919000+30000+28400+4000</f>
        <v>981400</v>
      </c>
      <c r="J195" s="48" t="n">
        <f aca="false">I195</f>
        <v>981400</v>
      </c>
      <c r="K195" s="48" t="n">
        <v>981262.04</v>
      </c>
      <c r="L195" s="48" t="n">
        <f aca="false">K195</f>
        <v>981262.04</v>
      </c>
    </row>
    <row r="196" customFormat="false" ht="26.4" hidden="false" customHeight="false" outlineLevel="0" collapsed="false">
      <c r="A196" s="45" t="s">
        <v>53</v>
      </c>
      <c r="B196" s="46" t="s">
        <v>84</v>
      </c>
      <c r="C196" s="47" t="s">
        <v>19</v>
      </c>
      <c r="D196" s="47" t="s">
        <v>59</v>
      </c>
      <c r="E196" s="98" t="s">
        <v>156</v>
      </c>
      <c r="F196" s="50" t="n">
        <v>200</v>
      </c>
      <c r="G196" s="48" t="n">
        <f aca="false">G197</f>
        <v>168900</v>
      </c>
      <c r="H196" s="48" t="n">
        <f aca="false">H197</f>
        <v>168900</v>
      </c>
      <c r="I196" s="48" t="n">
        <f aca="false">I197</f>
        <v>168900</v>
      </c>
      <c r="J196" s="48" t="n">
        <f aca="false">J197</f>
        <v>168900</v>
      </c>
      <c r="K196" s="48" t="n">
        <f aca="false">K197</f>
        <v>161726.06</v>
      </c>
      <c r="L196" s="48" t="n">
        <f aca="false">L197</f>
        <v>161726.06</v>
      </c>
    </row>
    <row r="197" customFormat="false" ht="26.4" hidden="false" customHeight="false" outlineLevel="0" collapsed="false">
      <c r="A197" s="45" t="s">
        <v>54</v>
      </c>
      <c r="B197" s="46" t="s">
        <v>84</v>
      </c>
      <c r="C197" s="47" t="s">
        <v>19</v>
      </c>
      <c r="D197" s="47" t="s">
        <v>59</v>
      </c>
      <c r="E197" s="98" t="s">
        <v>156</v>
      </c>
      <c r="F197" s="50" t="n">
        <v>240</v>
      </c>
      <c r="G197" s="48" t="n">
        <f aca="false">G198+G199</f>
        <v>168900</v>
      </c>
      <c r="H197" s="48" t="n">
        <f aca="false">H198+H199</f>
        <v>168900</v>
      </c>
      <c r="I197" s="48" t="n">
        <f aca="false">I198+I199</f>
        <v>168900</v>
      </c>
      <c r="J197" s="48" t="n">
        <f aca="false">J198+J199</f>
        <v>168900</v>
      </c>
      <c r="K197" s="48" t="n">
        <f aca="false">K198+K199</f>
        <v>161726.06</v>
      </c>
      <c r="L197" s="48" t="n">
        <f aca="false">L198+L199</f>
        <v>161726.06</v>
      </c>
    </row>
    <row r="198" customFormat="false" ht="26.4" hidden="false" customHeight="false" outlineLevel="0" collapsed="false">
      <c r="A198" s="45" t="s">
        <v>55</v>
      </c>
      <c r="B198" s="46" t="s">
        <v>84</v>
      </c>
      <c r="C198" s="47" t="s">
        <v>19</v>
      </c>
      <c r="D198" s="47" t="s">
        <v>59</v>
      </c>
      <c r="E198" s="98" t="s">
        <v>156</v>
      </c>
      <c r="F198" s="50" t="n">
        <v>242</v>
      </c>
      <c r="G198" s="48" t="n">
        <f aca="false">114000-50000-7900</f>
        <v>56100</v>
      </c>
      <c r="H198" s="48" t="n">
        <f aca="false">G198</f>
        <v>56100</v>
      </c>
      <c r="I198" s="48" t="n">
        <f aca="false">114000-50000-7900</f>
        <v>56100</v>
      </c>
      <c r="J198" s="48" t="n">
        <f aca="false">I198</f>
        <v>56100</v>
      </c>
      <c r="K198" s="48" t="n">
        <v>48926.06</v>
      </c>
      <c r="L198" s="48" t="n">
        <f aca="false">K198</f>
        <v>48926.06</v>
      </c>
    </row>
    <row r="199" customFormat="false" ht="13.2" hidden="false" customHeight="false" outlineLevel="0" collapsed="false">
      <c r="A199" s="45" t="s">
        <v>57</v>
      </c>
      <c r="B199" s="46" t="s">
        <v>84</v>
      </c>
      <c r="C199" s="47" t="s">
        <v>19</v>
      </c>
      <c r="D199" s="47" t="s">
        <v>59</v>
      </c>
      <c r="E199" s="98" t="s">
        <v>156</v>
      </c>
      <c r="F199" s="50" t="n">
        <v>244</v>
      </c>
      <c r="G199" s="48" t="n">
        <f aca="false">242000-100000-12300-16900</f>
        <v>112800</v>
      </c>
      <c r="H199" s="48" t="n">
        <f aca="false">G199</f>
        <v>112800</v>
      </c>
      <c r="I199" s="48" t="n">
        <f aca="false">242000-100000-12300-16900</f>
        <v>112800</v>
      </c>
      <c r="J199" s="48" t="n">
        <f aca="false">I199</f>
        <v>112800</v>
      </c>
      <c r="K199" s="48" t="n">
        <f aca="false">242000-100000-12300-16900</f>
        <v>112800</v>
      </c>
      <c r="L199" s="48" t="n">
        <f aca="false">K199</f>
        <v>112800</v>
      </c>
    </row>
    <row r="200" customFormat="false" ht="79.2" hidden="false" customHeight="false" outlineLevel="0" collapsed="false">
      <c r="A200" s="45" t="s">
        <v>157</v>
      </c>
      <c r="B200" s="46" t="s">
        <v>84</v>
      </c>
      <c r="C200" s="47" t="s">
        <v>19</v>
      </c>
      <c r="D200" s="47" t="s">
        <v>59</v>
      </c>
      <c r="E200" s="98" t="s">
        <v>158</v>
      </c>
      <c r="F200" s="47"/>
      <c r="G200" s="48" t="n">
        <f aca="false">G201+G206</f>
        <v>823000</v>
      </c>
      <c r="H200" s="48" t="n">
        <f aca="false">H201+H206</f>
        <v>823000</v>
      </c>
      <c r="I200" s="48" t="n">
        <f aca="false">I201+I206</f>
        <v>823000</v>
      </c>
      <c r="J200" s="48" t="n">
        <f aca="false">J201+J206</f>
        <v>823000</v>
      </c>
      <c r="K200" s="48" t="n">
        <f aca="false">K201+K206</f>
        <v>816419.28</v>
      </c>
      <c r="L200" s="48" t="n">
        <f aca="false">L201+L206</f>
        <v>816419.28</v>
      </c>
    </row>
    <row r="201" customFormat="false" ht="64.8" hidden="false" customHeight="true" outlineLevel="0" collapsed="false">
      <c r="A201" s="45" t="s">
        <v>28</v>
      </c>
      <c r="B201" s="46" t="s">
        <v>84</v>
      </c>
      <c r="C201" s="47" t="s">
        <v>19</v>
      </c>
      <c r="D201" s="47" t="s">
        <v>59</v>
      </c>
      <c r="E201" s="98" t="s">
        <v>158</v>
      </c>
      <c r="F201" s="50" t="n">
        <v>100</v>
      </c>
      <c r="G201" s="48" t="n">
        <f aca="false">G202</f>
        <v>775800</v>
      </c>
      <c r="H201" s="48" t="n">
        <f aca="false">H202</f>
        <v>775800</v>
      </c>
      <c r="I201" s="48" t="n">
        <f aca="false">I202</f>
        <v>775800</v>
      </c>
      <c r="J201" s="48" t="n">
        <f aca="false">J202</f>
        <v>775800</v>
      </c>
      <c r="K201" s="48" t="n">
        <f aca="false">K202</f>
        <v>774529.16</v>
      </c>
      <c r="L201" s="48" t="n">
        <f aca="false">L202</f>
        <v>774529.16</v>
      </c>
    </row>
    <row r="202" customFormat="false" ht="26.4" hidden="false" customHeight="false" outlineLevel="0" collapsed="false">
      <c r="A202" s="45" t="s">
        <v>29</v>
      </c>
      <c r="B202" s="46" t="s">
        <v>84</v>
      </c>
      <c r="C202" s="47" t="s">
        <v>19</v>
      </c>
      <c r="D202" s="47" t="s">
        <v>59</v>
      </c>
      <c r="E202" s="98" t="s">
        <v>158</v>
      </c>
      <c r="F202" s="8" t="s">
        <v>95</v>
      </c>
      <c r="G202" s="48" t="n">
        <f aca="false">G203+G204+G205</f>
        <v>775800</v>
      </c>
      <c r="H202" s="97" t="n">
        <f aca="false">H203+H204+H205</f>
        <v>775800</v>
      </c>
      <c r="I202" s="48" t="n">
        <f aca="false">I203+I204+I205</f>
        <v>775800</v>
      </c>
      <c r="J202" s="97" t="n">
        <f aca="false">J203+J204+J205</f>
        <v>775800</v>
      </c>
      <c r="K202" s="48" t="n">
        <f aca="false">K203+K204+K205</f>
        <v>774529.16</v>
      </c>
      <c r="L202" s="97" t="n">
        <f aca="false">L203+L204+L205</f>
        <v>774529.16</v>
      </c>
    </row>
    <row r="203" customFormat="false" ht="26.4" hidden="false" customHeight="false" outlineLevel="0" collapsed="false">
      <c r="A203" s="45" t="s">
        <v>30</v>
      </c>
      <c r="B203" s="46" t="s">
        <v>84</v>
      </c>
      <c r="C203" s="47" t="s">
        <v>19</v>
      </c>
      <c r="D203" s="47" t="s">
        <v>59</v>
      </c>
      <c r="E203" s="98" t="s">
        <v>158</v>
      </c>
      <c r="F203" s="8" t="s">
        <v>159</v>
      </c>
      <c r="G203" s="48" t="n">
        <f aca="false">556300+35500+5100</f>
        <v>596900</v>
      </c>
      <c r="H203" s="97" t="n">
        <f aca="false">G203</f>
        <v>596900</v>
      </c>
      <c r="I203" s="48" t="n">
        <f aca="false">556300+35500+5100</f>
        <v>596900</v>
      </c>
      <c r="J203" s="97" t="n">
        <f aca="false">I203</f>
        <v>596900</v>
      </c>
      <c r="K203" s="48" t="n">
        <f aca="false">556300+35500+5100</f>
        <v>596900</v>
      </c>
      <c r="L203" s="97" t="n">
        <f aca="false">K203</f>
        <v>596900</v>
      </c>
    </row>
    <row r="204" customFormat="false" ht="26.4" hidden="true" customHeight="false" outlineLevel="0" collapsed="false">
      <c r="A204" s="45" t="s">
        <v>34</v>
      </c>
      <c r="B204" s="46" t="s">
        <v>84</v>
      </c>
      <c r="C204" s="47" t="s">
        <v>19</v>
      </c>
      <c r="D204" s="47" t="s">
        <v>59</v>
      </c>
      <c r="E204" s="98" t="s">
        <v>158</v>
      </c>
      <c r="F204" s="8" t="s">
        <v>35</v>
      </c>
      <c r="G204" s="97" t="n">
        <f aca="false">33000-33000</f>
        <v>0</v>
      </c>
      <c r="H204" s="97" t="n">
        <f aca="false">G204</f>
        <v>0</v>
      </c>
      <c r="I204" s="97" t="n">
        <f aca="false">33000-33000</f>
        <v>0</v>
      </c>
      <c r="J204" s="97" t="n">
        <f aca="false">I204</f>
        <v>0</v>
      </c>
      <c r="K204" s="97" t="n">
        <f aca="false">33000-33000</f>
        <v>0</v>
      </c>
      <c r="L204" s="97" t="n">
        <f aca="false">K204</f>
        <v>0</v>
      </c>
    </row>
    <row r="205" customFormat="false" ht="39.6" hidden="false" customHeight="false" outlineLevel="0" collapsed="false">
      <c r="A205" s="51" t="s">
        <v>31</v>
      </c>
      <c r="B205" s="46" t="s">
        <v>84</v>
      </c>
      <c r="C205" s="47" t="s">
        <v>19</v>
      </c>
      <c r="D205" s="47" t="s">
        <v>59</v>
      </c>
      <c r="E205" s="98" t="s">
        <v>158</v>
      </c>
      <c r="F205" s="8" t="s">
        <v>160</v>
      </c>
      <c r="G205" s="97" t="n">
        <f aca="false">176400+1000+1500</f>
        <v>178900</v>
      </c>
      <c r="H205" s="97" t="n">
        <f aca="false">G205</f>
        <v>178900</v>
      </c>
      <c r="I205" s="97" t="n">
        <f aca="false">176400+1000+1500</f>
        <v>178900</v>
      </c>
      <c r="J205" s="97" t="n">
        <f aca="false">I205</f>
        <v>178900</v>
      </c>
      <c r="K205" s="97" t="n">
        <v>177629.16</v>
      </c>
      <c r="L205" s="97" t="n">
        <f aca="false">K205</f>
        <v>177629.16</v>
      </c>
    </row>
    <row r="206" customFormat="false" ht="26.4" hidden="false" customHeight="false" outlineLevel="0" collapsed="false">
      <c r="A206" s="45" t="s">
        <v>53</v>
      </c>
      <c r="B206" s="46" t="s">
        <v>84</v>
      </c>
      <c r="C206" s="47" t="s">
        <v>19</v>
      </c>
      <c r="D206" s="47" t="s">
        <v>59</v>
      </c>
      <c r="E206" s="98" t="s">
        <v>158</v>
      </c>
      <c r="F206" s="8" t="s">
        <v>62</v>
      </c>
      <c r="G206" s="97" t="n">
        <f aca="false">G207</f>
        <v>47200</v>
      </c>
      <c r="H206" s="97" t="n">
        <f aca="false">H207</f>
        <v>47200</v>
      </c>
      <c r="I206" s="97" t="n">
        <f aca="false">I207</f>
        <v>47200</v>
      </c>
      <c r="J206" s="97" t="n">
        <f aca="false">J207</f>
        <v>47200</v>
      </c>
      <c r="K206" s="97" t="n">
        <f aca="false">K207</f>
        <v>41890.12</v>
      </c>
      <c r="L206" s="97" t="n">
        <f aca="false">L207</f>
        <v>41890.12</v>
      </c>
    </row>
    <row r="207" customFormat="false" ht="26.4" hidden="false" customHeight="false" outlineLevel="0" collapsed="false">
      <c r="A207" s="45" t="s">
        <v>54</v>
      </c>
      <c r="B207" s="46" t="s">
        <v>84</v>
      </c>
      <c r="C207" s="47" t="s">
        <v>19</v>
      </c>
      <c r="D207" s="47" t="s">
        <v>59</v>
      </c>
      <c r="E207" s="98" t="s">
        <v>158</v>
      </c>
      <c r="F207" s="8" t="s">
        <v>63</v>
      </c>
      <c r="G207" s="97" t="n">
        <f aca="false">G208+G209</f>
        <v>47200</v>
      </c>
      <c r="H207" s="97" t="n">
        <f aca="false">H208+H209</f>
        <v>47200</v>
      </c>
      <c r="I207" s="97" t="n">
        <f aca="false">I208+I209</f>
        <v>47200</v>
      </c>
      <c r="J207" s="97" t="n">
        <f aca="false">J208+J209</f>
        <v>47200</v>
      </c>
      <c r="K207" s="97" t="n">
        <f aca="false">K208+K209</f>
        <v>41890.12</v>
      </c>
      <c r="L207" s="97" t="n">
        <f aca="false">L208+L209</f>
        <v>41890.12</v>
      </c>
    </row>
    <row r="208" customFormat="false" ht="26.4" hidden="false" customHeight="false" outlineLevel="0" collapsed="false">
      <c r="A208" s="45" t="s">
        <v>55</v>
      </c>
      <c r="B208" s="46" t="s">
        <v>84</v>
      </c>
      <c r="C208" s="47" t="s">
        <v>19</v>
      </c>
      <c r="D208" s="47" t="s">
        <v>59</v>
      </c>
      <c r="E208" s="98" t="s">
        <v>158</v>
      </c>
      <c r="F208" s="8" t="s">
        <v>56</v>
      </c>
      <c r="G208" s="97" t="n">
        <f aca="false">30000-3500</f>
        <v>26500</v>
      </c>
      <c r="H208" s="97" t="n">
        <f aca="false">G208</f>
        <v>26500</v>
      </c>
      <c r="I208" s="97" t="n">
        <f aca="false">30000-3500</f>
        <v>26500</v>
      </c>
      <c r="J208" s="97" t="n">
        <f aca="false">I208</f>
        <v>26500</v>
      </c>
      <c r="K208" s="97" t="n">
        <v>21190.12</v>
      </c>
      <c r="L208" s="97" t="n">
        <f aca="false">K208</f>
        <v>21190.12</v>
      </c>
    </row>
    <row r="209" customFormat="false" ht="13.2" hidden="false" customHeight="false" outlineLevel="0" collapsed="false">
      <c r="A209" s="45" t="s">
        <v>57</v>
      </c>
      <c r="B209" s="46" t="s">
        <v>84</v>
      </c>
      <c r="C209" s="47" t="s">
        <v>19</v>
      </c>
      <c r="D209" s="47" t="s">
        <v>59</v>
      </c>
      <c r="E209" s="98" t="s">
        <v>158</v>
      </c>
      <c r="F209" s="8" t="s">
        <v>64</v>
      </c>
      <c r="G209" s="97" t="n">
        <f aca="false">27300-6600</f>
        <v>20700</v>
      </c>
      <c r="H209" s="97" t="n">
        <f aca="false">G209</f>
        <v>20700</v>
      </c>
      <c r="I209" s="97" t="n">
        <f aca="false">27300-6600</f>
        <v>20700</v>
      </c>
      <c r="J209" s="97" t="n">
        <f aca="false">I209</f>
        <v>20700</v>
      </c>
      <c r="K209" s="97" t="n">
        <f aca="false">27300-6600</f>
        <v>20700</v>
      </c>
      <c r="L209" s="97" t="n">
        <f aca="false">K209</f>
        <v>20700</v>
      </c>
    </row>
    <row r="210" customFormat="false" ht="93.75" hidden="false" customHeight="true" outlineLevel="0" collapsed="false">
      <c r="A210" s="45" t="s">
        <v>161</v>
      </c>
      <c r="B210" s="46" t="s">
        <v>84</v>
      </c>
      <c r="C210" s="47" t="s">
        <v>19</v>
      </c>
      <c r="D210" s="47" t="s">
        <v>59</v>
      </c>
      <c r="E210" s="47" t="s">
        <v>162</v>
      </c>
      <c r="F210" s="50"/>
      <c r="G210" s="48" t="n">
        <f aca="false">G211</f>
        <v>6000</v>
      </c>
      <c r="H210" s="48" t="n">
        <f aca="false">H211</f>
        <v>6000</v>
      </c>
      <c r="I210" s="48" t="n">
        <f aca="false">I211</f>
        <v>6000</v>
      </c>
      <c r="J210" s="48" t="n">
        <f aca="false">J211</f>
        <v>6000</v>
      </c>
      <c r="K210" s="48" t="n">
        <f aca="false">K211</f>
        <v>6000</v>
      </c>
      <c r="L210" s="48" t="n">
        <f aca="false">L211</f>
        <v>6000</v>
      </c>
    </row>
    <row r="211" customFormat="false" ht="26.4" hidden="false" customHeight="false" outlineLevel="0" collapsed="false">
      <c r="A211" s="45" t="s">
        <v>53</v>
      </c>
      <c r="B211" s="46" t="s">
        <v>84</v>
      </c>
      <c r="C211" s="47" t="s">
        <v>19</v>
      </c>
      <c r="D211" s="47" t="s">
        <v>59</v>
      </c>
      <c r="E211" s="47" t="s">
        <v>162</v>
      </c>
      <c r="F211" s="50" t="n">
        <v>200</v>
      </c>
      <c r="G211" s="48" t="n">
        <f aca="false">G212</f>
        <v>6000</v>
      </c>
      <c r="H211" s="48" t="n">
        <f aca="false">H212</f>
        <v>6000</v>
      </c>
      <c r="I211" s="48" t="n">
        <f aca="false">I212</f>
        <v>6000</v>
      </c>
      <c r="J211" s="48" t="n">
        <f aca="false">J212</f>
        <v>6000</v>
      </c>
      <c r="K211" s="48" t="n">
        <f aca="false">K212</f>
        <v>6000</v>
      </c>
      <c r="L211" s="48" t="n">
        <f aca="false">L212</f>
        <v>6000</v>
      </c>
    </row>
    <row r="212" customFormat="false" ht="26.4" hidden="false" customHeight="false" outlineLevel="0" collapsed="false">
      <c r="A212" s="45" t="s">
        <v>54</v>
      </c>
      <c r="B212" s="46" t="s">
        <v>84</v>
      </c>
      <c r="C212" s="47" t="s">
        <v>19</v>
      </c>
      <c r="D212" s="47" t="s">
        <v>59</v>
      </c>
      <c r="E212" s="47" t="s">
        <v>162</v>
      </c>
      <c r="F212" s="50" t="n">
        <v>240</v>
      </c>
      <c r="G212" s="48" t="n">
        <f aca="false">G213</f>
        <v>6000</v>
      </c>
      <c r="H212" s="48" t="n">
        <f aca="false">H213</f>
        <v>6000</v>
      </c>
      <c r="I212" s="48" t="n">
        <f aca="false">I213</f>
        <v>6000</v>
      </c>
      <c r="J212" s="48" t="n">
        <f aca="false">J213</f>
        <v>6000</v>
      </c>
      <c r="K212" s="48" t="n">
        <f aca="false">K213</f>
        <v>6000</v>
      </c>
      <c r="L212" s="48" t="n">
        <f aca="false">L213</f>
        <v>6000</v>
      </c>
    </row>
    <row r="213" customFormat="false" ht="13.2" hidden="false" customHeight="false" outlineLevel="0" collapsed="false">
      <c r="A213" s="45" t="s">
        <v>57</v>
      </c>
      <c r="B213" s="46" t="s">
        <v>84</v>
      </c>
      <c r="C213" s="47" t="s">
        <v>19</v>
      </c>
      <c r="D213" s="47" t="s">
        <v>59</v>
      </c>
      <c r="E213" s="47" t="s">
        <v>162</v>
      </c>
      <c r="F213" s="50" t="n">
        <v>244</v>
      </c>
      <c r="G213" s="48" t="n">
        <v>6000</v>
      </c>
      <c r="H213" s="48" t="n">
        <f aca="false">G213</f>
        <v>6000</v>
      </c>
      <c r="I213" s="48" t="n">
        <v>6000</v>
      </c>
      <c r="J213" s="48" t="n">
        <f aca="false">I213</f>
        <v>6000</v>
      </c>
      <c r="K213" s="48" t="n">
        <v>6000</v>
      </c>
      <c r="L213" s="48" t="n">
        <f aca="false">K213</f>
        <v>6000</v>
      </c>
    </row>
    <row r="214" customFormat="false" ht="26.4" hidden="false" customHeight="false" outlineLevel="0" collapsed="false">
      <c r="A214" s="45" t="s">
        <v>163</v>
      </c>
      <c r="B214" s="46" t="s">
        <v>84</v>
      </c>
      <c r="C214" s="47" t="s">
        <v>19</v>
      </c>
      <c r="D214" s="47" t="s">
        <v>59</v>
      </c>
      <c r="E214" s="47" t="s">
        <v>164</v>
      </c>
      <c r="F214" s="50"/>
      <c r="G214" s="48" t="n">
        <f aca="false">G215+G220</f>
        <v>988368</v>
      </c>
      <c r="H214" s="48" t="n">
        <f aca="false">H215+H220</f>
        <v>988368</v>
      </c>
      <c r="I214" s="48" t="n">
        <f aca="false">I215+I220</f>
        <v>988368</v>
      </c>
      <c r="J214" s="48" t="n">
        <f aca="false">J215+J220</f>
        <v>988368</v>
      </c>
      <c r="K214" s="48" t="n">
        <f aca="false">K215+K220</f>
        <v>988171.19</v>
      </c>
      <c r="L214" s="48" t="n">
        <f aca="false">L215+L220</f>
        <v>988171.19</v>
      </c>
    </row>
    <row r="215" customFormat="false" ht="73.8" hidden="false" customHeight="true" outlineLevel="0" collapsed="false">
      <c r="A215" s="45" t="s">
        <v>28</v>
      </c>
      <c r="B215" s="46" t="s">
        <v>84</v>
      </c>
      <c r="C215" s="47" t="s">
        <v>19</v>
      </c>
      <c r="D215" s="47" t="s">
        <v>59</v>
      </c>
      <c r="E215" s="47" t="s">
        <v>165</v>
      </c>
      <c r="F215" s="50" t="n">
        <v>100</v>
      </c>
      <c r="G215" s="48" t="n">
        <f aca="false">G216</f>
        <v>922154</v>
      </c>
      <c r="H215" s="48" t="n">
        <f aca="false">H216</f>
        <v>922154</v>
      </c>
      <c r="I215" s="48" t="n">
        <f aca="false">I216</f>
        <v>922154</v>
      </c>
      <c r="J215" s="48" t="n">
        <f aca="false">J216</f>
        <v>922154</v>
      </c>
      <c r="K215" s="48" t="n">
        <f aca="false">K216</f>
        <v>922025.19</v>
      </c>
      <c r="L215" s="48" t="n">
        <f aca="false">L216</f>
        <v>922025.19</v>
      </c>
    </row>
    <row r="216" customFormat="false" ht="26.4" hidden="false" customHeight="false" outlineLevel="0" collapsed="false">
      <c r="A216" s="45" t="s">
        <v>29</v>
      </c>
      <c r="B216" s="46" t="s">
        <v>84</v>
      </c>
      <c r="C216" s="47" t="s">
        <v>19</v>
      </c>
      <c r="D216" s="47" t="s">
        <v>59</v>
      </c>
      <c r="E216" s="47" t="s">
        <v>165</v>
      </c>
      <c r="F216" s="50" t="n">
        <v>120</v>
      </c>
      <c r="G216" s="48" t="n">
        <f aca="false">G217+G218+G219</f>
        <v>922154</v>
      </c>
      <c r="H216" s="48" t="n">
        <f aca="false">H217+H218+H219</f>
        <v>922154</v>
      </c>
      <c r="I216" s="48" t="n">
        <f aca="false">I217+I218+I219</f>
        <v>922154</v>
      </c>
      <c r="J216" s="48" t="n">
        <f aca="false">J217+J218+J219</f>
        <v>922154</v>
      </c>
      <c r="K216" s="48" t="n">
        <f aca="false">K217+K218+K219</f>
        <v>922025.19</v>
      </c>
      <c r="L216" s="48" t="n">
        <f aca="false">L217+L218+L219</f>
        <v>922025.19</v>
      </c>
    </row>
    <row r="217" customFormat="false" ht="26.4" hidden="false" customHeight="false" outlineLevel="0" collapsed="false">
      <c r="A217" s="45" t="s">
        <v>30</v>
      </c>
      <c r="B217" s="46" t="s">
        <v>84</v>
      </c>
      <c r="C217" s="47" t="s">
        <v>19</v>
      </c>
      <c r="D217" s="47" t="s">
        <v>59</v>
      </c>
      <c r="E217" s="47" t="s">
        <v>165</v>
      </c>
      <c r="F217" s="50" t="n">
        <v>121</v>
      </c>
      <c r="G217" s="48" t="n">
        <f aca="false">695000+9400+4600</f>
        <v>709000</v>
      </c>
      <c r="H217" s="48" t="n">
        <f aca="false">G217</f>
        <v>709000</v>
      </c>
      <c r="I217" s="48" t="n">
        <f aca="false">695000+9400+4600</f>
        <v>709000</v>
      </c>
      <c r="J217" s="48" t="n">
        <f aca="false">I217</f>
        <v>709000</v>
      </c>
      <c r="K217" s="48" t="n">
        <f aca="false">695000+9400+4600</f>
        <v>709000</v>
      </c>
      <c r="L217" s="48" t="n">
        <f aca="false">K217</f>
        <v>709000</v>
      </c>
    </row>
    <row r="218" customFormat="false" ht="29.25" hidden="false" customHeight="true" outlineLevel="0" collapsed="false">
      <c r="A218" s="99" t="s">
        <v>34</v>
      </c>
      <c r="B218" s="46" t="s">
        <v>84</v>
      </c>
      <c r="C218" s="47" t="s">
        <v>19</v>
      </c>
      <c r="D218" s="47" t="s">
        <v>59</v>
      </c>
      <c r="E218" s="47" t="s">
        <v>165</v>
      </c>
      <c r="F218" s="50" t="n">
        <v>122</v>
      </c>
      <c r="G218" s="48" t="n">
        <f aca="false">1000-880</f>
        <v>120</v>
      </c>
      <c r="H218" s="48" t="n">
        <f aca="false">G218</f>
        <v>120</v>
      </c>
      <c r="I218" s="48" t="n">
        <f aca="false">1000-880</f>
        <v>120</v>
      </c>
      <c r="J218" s="48" t="n">
        <f aca="false">I218</f>
        <v>120</v>
      </c>
      <c r="K218" s="48" t="n">
        <v>115.18</v>
      </c>
      <c r="L218" s="48" t="n">
        <f aca="false">K218</f>
        <v>115.18</v>
      </c>
    </row>
    <row r="219" customFormat="false" ht="39.6" hidden="false" customHeight="false" outlineLevel="0" collapsed="false">
      <c r="A219" s="51" t="s">
        <v>31</v>
      </c>
      <c r="B219" s="46" t="s">
        <v>84</v>
      </c>
      <c r="C219" s="47" t="s">
        <v>19</v>
      </c>
      <c r="D219" s="47" t="s">
        <v>59</v>
      </c>
      <c r="E219" s="47" t="s">
        <v>165</v>
      </c>
      <c r="F219" s="50" t="n">
        <v>129</v>
      </c>
      <c r="G219" s="48" t="n">
        <f aca="false">211000+780+1254</f>
        <v>213034</v>
      </c>
      <c r="H219" s="48" t="n">
        <f aca="false">G219</f>
        <v>213034</v>
      </c>
      <c r="I219" s="48" t="n">
        <f aca="false">211000+780+1254</f>
        <v>213034</v>
      </c>
      <c r="J219" s="48" t="n">
        <f aca="false">I219</f>
        <v>213034</v>
      </c>
      <c r="K219" s="48" t="n">
        <v>212910.01</v>
      </c>
      <c r="L219" s="48" t="n">
        <f aca="false">K219</f>
        <v>212910.01</v>
      </c>
    </row>
    <row r="220" customFormat="false" ht="26.4" hidden="false" customHeight="false" outlineLevel="0" collapsed="false">
      <c r="A220" s="45" t="s">
        <v>53</v>
      </c>
      <c r="B220" s="46" t="s">
        <v>84</v>
      </c>
      <c r="C220" s="47" t="s">
        <v>19</v>
      </c>
      <c r="D220" s="47" t="s">
        <v>59</v>
      </c>
      <c r="E220" s="47" t="s">
        <v>165</v>
      </c>
      <c r="F220" s="50" t="n">
        <v>200</v>
      </c>
      <c r="G220" s="48" t="n">
        <f aca="false">G221</f>
        <v>66214</v>
      </c>
      <c r="H220" s="48" t="n">
        <f aca="false">H221</f>
        <v>66214</v>
      </c>
      <c r="I220" s="48" t="n">
        <f aca="false">I221</f>
        <v>66214</v>
      </c>
      <c r="J220" s="48" t="n">
        <f aca="false">J221</f>
        <v>66214</v>
      </c>
      <c r="K220" s="48" t="n">
        <f aca="false">K221</f>
        <v>66146</v>
      </c>
      <c r="L220" s="48" t="n">
        <f aca="false">L221</f>
        <v>66146</v>
      </c>
    </row>
    <row r="221" customFormat="false" ht="26.4" hidden="false" customHeight="false" outlineLevel="0" collapsed="false">
      <c r="A221" s="45" t="s">
        <v>54</v>
      </c>
      <c r="B221" s="46" t="s">
        <v>84</v>
      </c>
      <c r="C221" s="47" t="s">
        <v>19</v>
      </c>
      <c r="D221" s="47" t="s">
        <v>59</v>
      </c>
      <c r="E221" s="47" t="s">
        <v>165</v>
      </c>
      <c r="F221" s="50" t="n">
        <v>240</v>
      </c>
      <c r="G221" s="48" t="n">
        <f aca="false">G222+G223</f>
        <v>66214</v>
      </c>
      <c r="H221" s="48" t="n">
        <f aca="false">H222+H223</f>
        <v>66214</v>
      </c>
      <c r="I221" s="48" t="n">
        <f aca="false">I222+I223</f>
        <v>66214</v>
      </c>
      <c r="J221" s="48" t="n">
        <f aca="false">J222+J223</f>
        <v>66214</v>
      </c>
      <c r="K221" s="48" t="n">
        <f aca="false">K222+K223</f>
        <v>66146</v>
      </c>
      <c r="L221" s="48" t="n">
        <f aca="false">L222+L223</f>
        <v>66146</v>
      </c>
    </row>
    <row r="222" customFormat="false" ht="26.4" hidden="false" customHeight="false" outlineLevel="0" collapsed="false">
      <c r="A222" s="45" t="s">
        <v>55</v>
      </c>
      <c r="B222" s="46" t="s">
        <v>84</v>
      </c>
      <c r="C222" s="47" t="s">
        <v>19</v>
      </c>
      <c r="D222" s="47" t="s">
        <v>59</v>
      </c>
      <c r="E222" s="47" t="s">
        <v>165</v>
      </c>
      <c r="F222" s="50" t="n">
        <v>242</v>
      </c>
      <c r="G222" s="48" t="n">
        <f aca="false">13368-10300</f>
        <v>3068</v>
      </c>
      <c r="H222" s="48" t="n">
        <f aca="false">G222</f>
        <v>3068</v>
      </c>
      <c r="I222" s="48" t="n">
        <f aca="false">13368-10300</f>
        <v>3068</v>
      </c>
      <c r="J222" s="48" t="n">
        <f aca="false">I222</f>
        <v>3068</v>
      </c>
      <c r="K222" s="48" t="n">
        <v>3000</v>
      </c>
      <c r="L222" s="48" t="n">
        <f aca="false">K222</f>
        <v>3000</v>
      </c>
    </row>
    <row r="223" customFormat="false" ht="13.2" hidden="false" customHeight="false" outlineLevel="0" collapsed="false">
      <c r="A223" s="45" t="s">
        <v>57</v>
      </c>
      <c r="B223" s="46" t="s">
        <v>84</v>
      </c>
      <c r="C223" s="47" t="s">
        <v>19</v>
      </c>
      <c r="D223" s="47" t="s">
        <v>59</v>
      </c>
      <c r="E223" s="47" t="s">
        <v>165</v>
      </c>
      <c r="F223" s="50" t="n">
        <v>244</v>
      </c>
      <c r="G223" s="48" t="n">
        <f aca="false">68000+1000-5854</f>
        <v>63146</v>
      </c>
      <c r="H223" s="48" t="n">
        <f aca="false">G223</f>
        <v>63146</v>
      </c>
      <c r="I223" s="48" t="n">
        <f aca="false">68000+1000-5854</f>
        <v>63146</v>
      </c>
      <c r="J223" s="48" t="n">
        <f aca="false">I223</f>
        <v>63146</v>
      </c>
      <c r="K223" s="48" t="n">
        <f aca="false">68000+1000-5854</f>
        <v>63146</v>
      </c>
      <c r="L223" s="48" t="n">
        <f aca="false">K223</f>
        <v>63146</v>
      </c>
    </row>
    <row r="224" customFormat="false" ht="39.6" hidden="false" customHeight="false" outlineLevel="0" collapsed="false">
      <c r="A224" s="45" t="s">
        <v>166</v>
      </c>
      <c r="B224" s="46" t="s">
        <v>84</v>
      </c>
      <c r="C224" s="47" t="s">
        <v>19</v>
      </c>
      <c r="D224" s="47" t="s">
        <v>59</v>
      </c>
      <c r="E224" s="98" t="s">
        <v>167</v>
      </c>
      <c r="F224" s="47"/>
      <c r="G224" s="48" t="n">
        <f aca="false">G225+G230</f>
        <v>1802000</v>
      </c>
      <c r="H224" s="48" t="n">
        <f aca="false">H225+H230</f>
        <v>1802000</v>
      </c>
      <c r="I224" s="48" t="n">
        <f aca="false">I225+I230</f>
        <v>1802000</v>
      </c>
      <c r="J224" s="48" t="n">
        <f aca="false">J225+J230</f>
        <v>1802000</v>
      </c>
      <c r="K224" s="48" t="n">
        <f aca="false">K225+K230</f>
        <v>1800517.65</v>
      </c>
      <c r="L224" s="48" t="n">
        <f aca="false">L225+L230</f>
        <v>1800517.65</v>
      </c>
    </row>
    <row r="225" customFormat="false" ht="67.2" hidden="false" customHeight="true" outlineLevel="0" collapsed="false">
      <c r="A225" s="45" t="s">
        <v>28</v>
      </c>
      <c r="B225" s="46" t="s">
        <v>84</v>
      </c>
      <c r="C225" s="47" t="s">
        <v>19</v>
      </c>
      <c r="D225" s="47" t="s">
        <v>59</v>
      </c>
      <c r="E225" s="98" t="s">
        <v>167</v>
      </c>
      <c r="F225" s="50" t="n">
        <v>100</v>
      </c>
      <c r="G225" s="48" t="n">
        <f aca="false">G226</f>
        <v>1632100</v>
      </c>
      <c r="H225" s="48" t="n">
        <f aca="false">H226</f>
        <v>1632100</v>
      </c>
      <c r="I225" s="48" t="n">
        <f aca="false">I226</f>
        <v>1632100</v>
      </c>
      <c r="J225" s="48" t="n">
        <f aca="false">J226</f>
        <v>1632100</v>
      </c>
      <c r="K225" s="48" t="n">
        <f aca="false">K226</f>
        <v>1631866.98</v>
      </c>
      <c r="L225" s="48" t="n">
        <f aca="false">L226</f>
        <v>1631866.98</v>
      </c>
    </row>
    <row r="226" customFormat="false" ht="26.4" hidden="false" customHeight="false" outlineLevel="0" collapsed="false">
      <c r="A226" s="45" t="s">
        <v>29</v>
      </c>
      <c r="B226" s="46" t="s">
        <v>84</v>
      </c>
      <c r="C226" s="47" t="s">
        <v>19</v>
      </c>
      <c r="D226" s="47" t="s">
        <v>59</v>
      </c>
      <c r="E226" s="98" t="s">
        <v>167</v>
      </c>
      <c r="F226" s="50" t="n">
        <v>120</v>
      </c>
      <c r="G226" s="48" t="n">
        <f aca="false">G227+G228+G229</f>
        <v>1632100</v>
      </c>
      <c r="H226" s="48" t="n">
        <f aca="false">H227+H228+H229</f>
        <v>1632100</v>
      </c>
      <c r="I226" s="48" t="n">
        <f aca="false">I227+I228+I229</f>
        <v>1632100</v>
      </c>
      <c r="J226" s="48" t="n">
        <f aca="false">J227+J228+J229</f>
        <v>1632100</v>
      </c>
      <c r="K226" s="48" t="n">
        <f aca="false">K227+K228+K229</f>
        <v>1631866.98</v>
      </c>
      <c r="L226" s="48" t="n">
        <f aca="false">L227+L228+L229</f>
        <v>1631866.98</v>
      </c>
    </row>
    <row r="227" customFormat="false" ht="26.4" hidden="false" customHeight="false" outlineLevel="0" collapsed="false">
      <c r="A227" s="45" t="s">
        <v>30</v>
      </c>
      <c r="B227" s="46" t="s">
        <v>84</v>
      </c>
      <c r="C227" s="47" t="s">
        <v>19</v>
      </c>
      <c r="D227" s="47" t="s">
        <v>59</v>
      </c>
      <c r="E227" s="98" t="s">
        <v>167</v>
      </c>
      <c r="F227" s="50" t="n">
        <v>121</v>
      </c>
      <c r="G227" s="48" t="n">
        <f aca="false">1177000+55000+9300</f>
        <v>1241300</v>
      </c>
      <c r="H227" s="48" t="n">
        <f aca="false">G227</f>
        <v>1241300</v>
      </c>
      <c r="I227" s="48" t="n">
        <f aca="false">1177000+55000+9300</f>
        <v>1241300</v>
      </c>
      <c r="J227" s="48" t="n">
        <f aca="false">I227</f>
        <v>1241300</v>
      </c>
      <c r="K227" s="48" t="n">
        <f aca="false">1177000+55000+9300</f>
        <v>1241300</v>
      </c>
      <c r="L227" s="48" t="n">
        <f aca="false">K227</f>
        <v>1241300</v>
      </c>
    </row>
    <row r="228" customFormat="false" ht="42.75" hidden="false" customHeight="true" outlineLevel="0" collapsed="false">
      <c r="A228" s="45" t="s">
        <v>34</v>
      </c>
      <c r="B228" s="46" t="s">
        <v>84</v>
      </c>
      <c r="C228" s="47" t="s">
        <v>19</v>
      </c>
      <c r="D228" s="47" t="s">
        <v>59</v>
      </c>
      <c r="E228" s="98" t="s">
        <v>167</v>
      </c>
      <c r="F228" s="50" t="n">
        <v>122</v>
      </c>
      <c r="G228" s="48" t="n">
        <f aca="false">66000-47800</f>
        <v>18200</v>
      </c>
      <c r="H228" s="48" t="n">
        <f aca="false">G228</f>
        <v>18200</v>
      </c>
      <c r="I228" s="48" t="n">
        <f aca="false">66000-47800</f>
        <v>18200</v>
      </c>
      <c r="J228" s="48" t="n">
        <f aca="false">I228</f>
        <v>18200</v>
      </c>
      <c r="K228" s="48" t="n">
        <v>18110.36</v>
      </c>
      <c r="L228" s="48" t="n">
        <f aca="false">K228</f>
        <v>18110.36</v>
      </c>
    </row>
    <row r="229" customFormat="false" ht="39.6" hidden="false" customHeight="false" outlineLevel="0" collapsed="false">
      <c r="A229" s="51" t="s">
        <v>31</v>
      </c>
      <c r="B229" s="46" t="s">
        <v>84</v>
      </c>
      <c r="C229" s="47" t="s">
        <v>19</v>
      </c>
      <c r="D229" s="47" t="s">
        <v>59</v>
      </c>
      <c r="E229" s="98" t="s">
        <v>167</v>
      </c>
      <c r="F229" s="50" t="n">
        <v>129</v>
      </c>
      <c r="G229" s="48" t="n">
        <f aca="false">365800+4200+2600</f>
        <v>372600</v>
      </c>
      <c r="H229" s="48" t="n">
        <f aca="false">G229</f>
        <v>372600</v>
      </c>
      <c r="I229" s="48" t="n">
        <f aca="false">365800+4200+2600</f>
        <v>372600</v>
      </c>
      <c r="J229" s="48" t="n">
        <f aca="false">I229</f>
        <v>372600</v>
      </c>
      <c r="K229" s="48" t="n">
        <v>372456.62</v>
      </c>
      <c r="L229" s="48" t="n">
        <f aca="false">K229</f>
        <v>372456.62</v>
      </c>
    </row>
    <row r="230" customFormat="false" ht="26.4" hidden="false" customHeight="false" outlineLevel="0" collapsed="false">
      <c r="A230" s="45" t="s">
        <v>53</v>
      </c>
      <c r="B230" s="46" t="s">
        <v>84</v>
      </c>
      <c r="C230" s="47" t="s">
        <v>19</v>
      </c>
      <c r="D230" s="47" t="s">
        <v>59</v>
      </c>
      <c r="E230" s="98" t="s">
        <v>167</v>
      </c>
      <c r="F230" s="50" t="n">
        <v>200</v>
      </c>
      <c r="G230" s="48" t="n">
        <f aca="false">G231</f>
        <v>169900</v>
      </c>
      <c r="H230" s="48" t="n">
        <f aca="false">H231</f>
        <v>169900</v>
      </c>
      <c r="I230" s="48" t="n">
        <f aca="false">I231</f>
        <v>169900</v>
      </c>
      <c r="J230" s="48" t="n">
        <f aca="false">J231</f>
        <v>169900</v>
      </c>
      <c r="K230" s="48" t="n">
        <f aca="false">K231</f>
        <v>168650.67</v>
      </c>
      <c r="L230" s="48" t="n">
        <f aca="false">L231</f>
        <v>168650.67</v>
      </c>
    </row>
    <row r="231" customFormat="false" ht="26.4" hidden="false" customHeight="false" outlineLevel="0" collapsed="false">
      <c r="A231" s="45" t="s">
        <v>54</v>
      </c>
      <c r="B231" s="46" t="s">
        <v>84</v>
      </c>
      <c r="C231" s="47" t="s">
        <v>19</v>
      </c>
      <c r="D231" s="47" t="s">
        <v>59</v>
      </c>
      <c r="E231" s="98" t="s">
        <v>167</v>
      </c>
      <c r="F231" s="50" t="n">
        <v>240</v>
      </c>
      <c r="G231" s="48" t="n">
        <f aca="false">G232+G233</f>
        <v>169900</v>
      </c>
      <c r="H231" s="48" t="n">
        <f aca="false">H232+H233</f>
        <v>169900</v>
      </c>
      <c r="I231" s="48" t="n">
        <f aca="false">I232+I233</f>
        <v>169900</v>
      </c>
      <c r="J231" s="48" t="n">
        <f aca="false">J232+J233</f>
        <v>169900</v>
      </c>
      <c r="K231" s="48" t="n">
        <f aca="false">K232+K233</f>
        <v>168650.67</v>
      </c>
      <c r="L231" s="48" t="n">
        <f aca="false">L232+L233</f>
        <v>168650.67</v>
      </c>
    </row>
    <row r="232" customFormat="false" ht="26.4" hidden="false" customHeight="false" outlineLevel="0" collapsed="false">
      <c r="A232" s="45" t="s">
        <v>55</v>
      </c>
      <c r="B232" s="46" t="s">
        <v>84</v>
      </c>
      <c r="C232" s="47" t="s">
        <v>19</v>
      </c>
      <c r="D232" s="47" t="s">
        <v>59</v>
      </c>
      <c r="E232" s="98" t="s">
        <v>167</v>
      </c>
      <c r="F232" s="50" t="n">
        <v>242</v>
      </c>
      <c r="G232" s="48" t="n">
        <f aca="false">72000-21600</f>
        <v>50400</v>
      </c>
      <c r="H232" s="48" t="n">
        <f aca="false">G232</f>
        <v>50400</v>
      </c>
      <c r="I232" s="48" t="n">
        <f aca="false">72000-21600</f>
        <v>50400</v>
      </c>
      <c r="J232" s="48" t="n">
        <f aca="false">I232</f>
        <v>50400</v>
      </c>
      <c r="K232" s="48" t="n">
        <v>49150.67</v>
      </c>
      <c r="L232" s="48" t="n">
        <f aca="false">K232</f>
        <v>49150.67</v>
      </c>
    </row>
    <row r="233" customFormat="false" ht="13.2" hidden="false" customHeight="false" outlineLevel="0" collapsed="false">
      <c r="A233" s="45" t="s">
        <v>57</v>
      </c>
      <c r="B233" s="46" t="s">
        <v>84</v>
      </c>
      <c r="C233" s="47" t="s">
        <v>19</v>
      </c>
      <c r="D233" s="47" t="s">
        <v>59</v>
      </c>
      <c r="E233" s="98" t="s">
        <v>167</v>
      </c>
      <c r="F233" s="50" t="n">
        <v>244</v>
      </c>
      <c r="G233" s="48" t="n">
        <f aca="false">121200+10200-11900</f>
        <v>119500</v>
      </c>
      <c r="H233" s="48" t="n">
        <f aca="false">G233</f>
        <v>119500</v>
      </c>
      <c r="I233" s="48" t="n">
        <f aca="false">121200+10200-11900</f>
        <v>119500</v>
      </c>
      <c r="J233" s="48" t="n">
        <f aca="false">I233</f>
        <v>119500</v>
      </c>
      <c r="K233" s="48" t="n">
        <f aca="false">121200+10200-11900</f>
        <v>119500</v>
      </c>
      <c r="L233" s="48" t="n">
        <f aca="false">K233</f>
        <v>119500</v>
      </c>
    </row>
    <row r="234" customFormat="false" ht="52.8" hidden="false" customHeight="false" outlineLevel="0" collapsed="false">
      <c r="A234" s="78" t="s">
        <v>168</v>
      </c>
      <c r="B234" s="46" t="s">
        <v>84</v>
      </c>
      <c r="C234" s="47" t="s">
        <v>19</v>
      </c>
      <c r="D234" s="47" t="s">
        <v>59</v>
      </c>
      <c r="E234" s="77" t="s">
        <v>169</v>
      </c>
      <c r="G234" s="68" t="n">
        <f aca="false">G235+G254+G273+G282+G307</f>
        <v>118465135</v>
      </c>
      <c r="H234" s="68" t="n">
        <f aca="false">H235+H254+H273+H282+H307</f>
        <v>592614</v>
      </c>
      <c r="I234" s="68" t="n">
        <f aca="false">I235+I254+I273+I282+I307</f>
        <v>118465135</v>
      </c>
      <c r="J234" s="68" t="n">
        <f aca="false">J235+J254+J273+J282+J307</f>
        <v>592614</v>
      </c>
      <c r="K234" s="68" t="n">
        <f aca="false">K235+K254+K273+K282+K307</f>
        <v>114974737.54</v>
      </c>
      <c r="L234" s="68" t="n">
        <f aca="false">L235+L254+L273+L282+L307</f>
        <v>578015.24</v>
      </c>
    </row>
    <row r="235" customFormat="false" ht="26.4" hidden="false" customHeight="false" outlineLevel="0" collapsed="false">
      <c r="A235" s="67" t="s">
        <v>170</v>
      </c>
      <c r="B235" s="46" t="s">
        <v>84</v>
      </c>
      <c r="C235" s="47" t="s">
        <v>19</v>
      </c>
      <c r="D235" s="47" t="s">
        <v>59</v>
      </c>
      <c r="E235" s="77" t="s">
        <v>171</v>
      </c>
      <c r="G235" s="68" t="n">
        <f aca="false">G236+G240+G249</f>
        <v>3937521</v>
      </c>
      <c r="H235" s="68"/>
      <c r="I235" s="68" t="n">
        <f aca="false">I236+I240+I249</f>
        <v>3937521</v>
      </c>
      <c r="J235" s="68"/>
      <c r="K235" s="68" t="n">
        <f aca="false">K236+K240+K249</f>
        <v>3927494.78</v>
      </c>
      <c r="L235" s="68"/>
    </row>
    <row r="236" customFormat="false" ht="52.8" hidden="false" customHeight="false" outlineLevel="0" collapsed="false">
      <c r="A236" s="45" t="s">
        <v>36</v>
      </c>
      <c r="B236" s="46" t="s">
        <v>84</v>
      </c>
      <c r="C236" s="53" t="s">
        <v>19</v>
      </c>
      <c r="D236" s="53" t="s">
        <v>59</v>
      </c>
      <c r="E236" s="105" t="s">
        <v>172</v>
      </c>
      <c r="F236" s="106"/>
      <c r="G236" s="90" t="n">
        <f aca="false">G237</f>
        <v>50500</v>
      </c>
      <c r="H236" s="90"/>
      <c r="I236" s="90" t="n">
        <f aca="false">I237</f>
        <v>50500</v>
      </c>
      <c r="J236" s="90"/>
      <c r="K236" s="90" t="n">
        <f aca="false">K237</f>
        <v>50449.32</v>
      </c>
      <c r="L236" s="90"/>
    </row>
    <row r="237" customFormat="false" ht="68.4" hidden="false" customHeight="true" outlineLevel="0" collapsed="false">
      <c r="A237" s="45" t="s">
        <v>28</v>
      </c>
      <c r="B237" s="46" t="s">
        <v>84</v>
      </c>
      <c r="C237" s="53" t="s">
        <v>19</v>
      </c>
      <c r="D237" s="53" t="s">
        <v>59</v>
      </c>
      <c r="E237" s="105" t="s">
        <v>172</v>
      </c>
      <c r="F237" s="103" t="n">
        <v>100</v>
      </c>
      <c r="G237" s="90" t="n">
        <f aca="false">G238</f>
        <v>50500</v>
      </c>
      <c r="H237" s="90"/>
      <c r="I237" s="90" t="n">
        <f aca="false">I238</f>
        <v>50500</v>
      </c>
      <c r="J237" s="90"/>
      <c r="K237" s="90" t="n">
        <f aca="false">K238</f>
        <v>50449.32</v>
      </c>
      <c r="L237" s="90"/>
    </row>
    <row r="238" customFormat="false" ht="13.2" hidden="false" customHeight="false" outlineLevel="0" collapsed="false">
      <c r="A238" s="102" t="s">
        <v>173</v>
      </c>
      <c r="B238" s="46" t="s">
        <v>84</v>
      </c>
      <c r="C238" s="53" t="s">
        <v>19</v>
      </c>
      <c r="D238" s="53" t="s">
        <v>59</v>
      </c>
      <c r="E238" s="105" t="s">
        <v>172</v>
      </c>
      <c r="F238" s="103" t="n">
        <v>110</v>
      </c>
      <c r="G238" s="90" t="n">
        <f aca="false">G239</f>
        <v>50500</v>
      </c>
      <c r="H238" s="90"/>
      <c r="I238" s="90" t="n">
        <f aca="false">I239</f>
        <v>50500</v>
      </c>
      <c r="J238" s="90"/>
      <c r="K238" s="90" t="n">
        <f aca="false">K239</f>
        <v>50449.32</v>
      </c>
      <c r="L238" s="90"/>
    </row>
    <row r="239" customFormat="false" ht="26.4" hidden="false" customHeight="false" outlineLevel="0" collapsed="false">
      <c r="A239" s="102" t="s">
        <v>174</v>
      </c>
      <c r="B239" s="46" t="s">
        <v>84</v>
      </c>
      <c r="C239" s="53" t="s">
        <v>19</v>
      </c>
      <c r="D239" s="53" t="s">
        <v>59</v>
      </c>
      <c r="E239" s="105" t="s">
        <v>172</v>
      </c>
      <c r="F239" s="103" t="n">
        <v>112</v>
      </c>
      <c r="G239" s="90" t="n">
        <f aca="false">96000-45500</f>
        <v>50500</v>
      </c>
      <c r="H239" s="90"/>
      <c r="I239" s="90" t="n">
        <f aca="false">96000-45500</f>
        <v>50500</v>
      </c>
      <c r="J239" s="90"/>
      <c r="K239" s="90" t="n">
        <v>50449.32</v>
      </c>
      <c r="L239" s="90"/>
    </row>
    <row r="240" customFormat="false" ht="27.75" hidden="false" customHeight="true" outlineLevel="0" collapsed="false">
      <c r="A240" s="45" t="s">
        <v>175</v>
      </c>
      <c r="B240" s="46" t="s">
        <v>84</v>
      </c>
      <c r="C240" s="47" t="s">
        <v>19</v>
      </c>
      <c r="D240" s="47" t="s">
        <v>59</v>
      </c>
      <c r="E240" s="77" t="s">
        <v>176</v>
      </c>
      <c r="F240" s="50"/>
      <c r="G240" s="48" t="n">
        <f aca="false">G241+G245</f>
        <v>3201300</v>
      </c>
      <c r="H240" s="48"/>
      <c r="I240" s="48" t="n">
        <f aca="false">I241+I245</f>
        <v>3201300</v>
      </c>
      <c r="J240" s="48"/>
      <c r="K240" s="48" t="n">
        <f aca="false">K241+K245</f>
        <v>3191324.46</v>
      </c>
      <c r="L240" s="48"/>
    </row>
    <row r="241" customFormat="false" ht="72.6" hidden="false" customHeight="true" outlineLevel="0" collapsed="false">
      <c r="A241" s="45" t="s">
        <v>28</v>
      </c>
      <c r="B241" s="46" t="s">
        <v>84</v>
      </c>
      <c r="C241" s="47" t="s">
        <v>19</v>
      </c>
      <c r="D241" s="47" t="s">
        <v>59</v>
      </c>
      <c r="E241" s="77" t="s">
        <v>176</v>
      </c>
      <c r="F241" s="50" t="n">
        <v>100</v>
      </c>
      <c r="G241" s="48" t="n">
        <f aca="false">G242</f>
        <v>2929500</v>
      </c>
      <c r="H241" s="48"/>
      <c r="I241" s="48" t="n">
        <f aca="false">I242</f>
        <v>2929500</v>
      </c>
      <c r="J241" s="48"/>
      <c r="K241" s="48" t="n">
        <f aca="false">K242</f>
        <v>2928787.79</v>
      </c>
      <c r="L241" s="48"/>
    </row>
    <row r="242" customFormat="false" ht="13.2" hidden="false" customHeight="false" outlineLevel="0" collapsed="false">
      <c r="A242" s="107" t="s">
        <v>173</v>
      </c>
      <c r="B242" s="46" t="s">
        <v>84</v>
      </c>
      <c r="C242" s="47" t="s">
        <v>19</v>
      </c>
      <c r="D242" s="47" t="s">
        <v>59</v>
      </c>
      <c r="E242" s="77" t="s">
        <v>176</v>
      </c>
      <c r="F242" s="50" t="n">
        <v>110</v>
      </c>
      <c r="G242" s="48" t="n">
        <f aca="false">G243+G244</f>
        <v>2929500</v>
      </c>
      <c r="H242" s="48"/>
      <c r="I242" s="48" t="n">
        <f aca="false">I243+I244</f>
        <v>2929500</v>
      </c>
      <c r="J242" s="48"/>
      <c r="K242" s="48" t="n">
        <f aca="false">K243+K244</f>
        <v>2928787.79</v>
      </c>
      <c r="L242" s="48"/>
    </row>
    <row r="243" customFormat="false" ht="13.2" hidden="false" customHeight="false" outlineLevel="0" collapsed="false">
      <c r="A243" s="107" t="s">
        <v>177</v>
      </c>
      <c r="B243" s="46" t="s">
        <v>84</v>
      </c>
      <c r="C243" s="47" t="s">
        <v>19</v>
      </c>
      <c r="D243" s="47" t="s">
        <v>59</v>
      </c>
      <c r="E243" s="77" t="s">
        <v>176</v>
      </c>
      <c r="F243" s="50" t="n">
        <v>111</v>
      </c>
      <c r="G243" s="48" t="n">
        <f aca="false">2550000-300000</f>
        <v>2250000</v>
      </c>
      <c r="H243" s="48"/>
      <c r="I243" s="48" t="n">
        <f aca="false">2550000-300000</f>
        <v>2250000</v>
      </c>
      <c r="J243" s="48"/>
      <c r="K243" s="48" t="n">
        <f aca="false">2550000-300000</f>
        <v>2250000</v>
      </c>
      <c r="L243" s="48"/>
    </row>
    <row r="244" customFormat="false" ht="39.6" hidden="false" customHeight="false" outlineLevel="0" collapsed="false">
      <c r="A244" s="85" t="s">
        <v>178</v>
      </c>
      <c r="B244" s="46" t="s">
        <v>84</v>
      </c>
      <c r="C244" s="47" t="s">
        <v>19</v>
      </c>
      <c r="D244" s="47" t="s">
        <v>59</v>
      </c>
      <c r="E244" s="77" t="s">
        <v>176</v>
      </c>
      <c r="F244" s="50" t="n">
        <v>119</v>
      </c>
      <c r="G244" s="48" t="n">
        <f aca="false">770100-90600</f>
        <v>679500</v>
      </c>
      <c r="H244" s="48"/>
      <c r="I244" s="48" t="n">
        <f aca="false">770100-90600</f>
        <v>679500</v>
      </c>
      <c r="J244" s="48"/>
      <c r="K244" s="48" t="n">
        <v>678787.79</v>
      </c>
      <c r="L244" s="48"/>
    </row>
    <row r="245" customFormat="false" ht="26.4" hidden="false" customHeight="false" outlineLevel="0" collapsed="false">
      <c r="A245" s="45" t="s">
        <v>53</v>
      </c>
      <c r="B245" s="46" t="s">
        <v>84</v>
      </c>
      <c r="C245" s="47" t="s">
        <v>19</v>
      </c>
      <c r="D245" s="47" t="s">
        <v>59</v>
      </c>
      <c r="E245" s="77" t="s">
        <v>176</v>
      </c>
      <c r="F245" s="50" t="n">
        <v>200</v>
      </c>
      <c r="G245" s="48" t="n">
        <f aca="false">G246</f>
        <v>271800</v>
      </c>
      <c r="H245" s="48"/>
      <c r="I245" s="48" t="n">
        <f aca="false">I246</f>
        <v>271800</v>
      </c>
      <c r="J245" s="48"/>
      <c r="K245" s="48" t="n">
        <f aca="false">K246</f>
        <v>262536.67</v>
      </c>
      <c r="L245" s="48"/>
    </row>
    <row r="246" customFormat="false" ht="26.4" hidden="false" customHeight="false" outlineLevel="0" collapsed="false">
      <c r="A246" s="45" t="s">
        <v>54</v>
      </c>
      <c r="B246" s="46" t="s">
        <v>84</v>
      </c>
      <c r="C246" s="47" t="s">
        <v>19</v>
      </c>
      <c r="D246" s="47" t="s">
        <v>59</v>
      </c>
      <c r="E246" s="77" t="s">
        <v>176</v>
      </c>
      <c r="F246" s="50" t="n">
        <v>240</v>
      </c>
      <c r="G246" s="48" t="n">
        <f aca="false">G248+G247</f>
        <v>271800</v>
      </c>
      <c r="H246" s="48"/>
      <c r="I246" s="48" t="n">
        <f aca="false">I248+I247</f>
        <v>271800</v>
      </c>
      <c r="J246" s="48"/>
      <c r="K246" s="48" t="n">
        <f aca="false">K248+K247</f>
        <v>262536.67</v>
      </c>
      <c r="L246" s="48"/>
    </row>
    <row r="247" customFormat="false" ht="26.4" hidden="false" customHeight="false" outlineLevel="0" collapsed="false">
      <c r="A247" s="45" t="s">
        <v>55</v>
      </c>
      <c r="B247" s="46" t="s">
        <v>84</v>
      </c>
      <c r="C247" s="47" t="s">
        <v>19</v>
      </c>
      <c r="D247" s="47" t="s">
        <v>59</v>
      </c>
      <c r="E247" s="77" t="s">
        <v>176</v>
      </c>
      <c r="F247" s="50" t="s">
        <v>56</v>
      </c>
      <c r="G247" s="48" t="n">
        <f aca="false">245000-24200</f>
        <v>220800</v>
      </c>
      <c r="H247" s="48"/>
      <c r="I247" s="48" t="n">
        <f aca="false">245000-24200</f>
        <v>220800</v>
      </c>
      <c r="J247" s="48"/>
      <c r="K247" s="48" t="n">
        <v>218268.67</v>
      </c>
      <c r="L247" s="48"/>
    </row>
    <row r="248" customFormat="false" ht="13.2" hidden="false" customHeight="false" outlineLevel="0" collapsed="false">
      <c r="A248" s="45" t="s">
        <v>57</v>
      </c>
      <c r="B248" s="46" t="s">
        <v>84</v>
      </c>
      <c r="C248" s="47" t="s">
        <v>19</v>
      </c>
      <c r="D248" s="47" t="s">
        <v>59</v>
      </c>
      <c r="E248" s="77" t="s">
        <v>176</v>
      </c>
      <c r="F248" s="50" t="n">
        <v>244</v>
      </c>
      <c r="G248" s="48" t="n">
        <f aca="false">95000-44000</f>
        <v>51000</v>
      </c>
      <c r="H248" s="48"/>
      <c r="I248" s="48" t="n">
        <f aca="false">95000-44000</f>
        <v>51000</v>
      </c>
      <c r="J248" s="48"/>
      <c r="K248" s="48" t="n">
        <v>44268</v>
      </c>
      <c r="L248" s="48"/>
    </row>
    <row r="249" customFormat="false" ht="52.8" hidden="false" customHeight="false" outlineLevel="0" collapsed="false">
      <c r="A249" s="45" t="s">
        <v>179</v>
      </c>
      <c r="B249" s="46" t="s">
        <v>84</v>
      </c>
      <c r="C249" s="47" t="s">
        <v>19</v>
      </c>
      <c r="D249" s="47" t="s">
        <v>59</v>
      </c>
      <c r="E249" s="77" t="s">
        <v>180</v>
      </c>
      <c r="F249" s="50"/>
      <c r="G249" s="48" t="n">
        <f aca="false">G250</f>
        <v>685721</v>
      </c>
      <c r="H249" s="48"/>
      <c r="I249" s="48" t="n">
        <f aca="false">I250</f>
        <v>685721</v>
      </c>
      <c r="J249" s="48"/>
      <c r="K249" s="48" t="n">
        <f aca="false">K250</f>
        <v>685721</v>
      </c>
      <c r="L249" s="48"/>
    </row>
    <row r="250" customFormat="false" ht="76.2" hidden="false" customHeight="true" outlineLevel="0" collapsed="false">
      <c r="A250" s="45" t="s">
        <v>28</v>
      </c>
      <c r="B250" s="46" t="s">
        <v>84</v>
      </c>
      <c r="C250" s="47" t="s">
        <v>19</v>
      </c>
      <c r="D250" s="47" t="s">
        <v>59</v>
      </c>
      <c r="E250" s="77" t="s">
        <v>180</v>
      </c>
      <c r="F250" s="50" t="n">
        <v>100</v>
      </c>
      <c r="G250" s="48" t="n">
        <f aca="false">G251</f>
        <v>685721</v>
      </c>
      <c r="H250" s="48"/>
      <c r="I250" s="48" t="n">
        <f aca="false">I251</f>
        <v>685721</v>
      </c>
      <c r="J250" s="48"/>
      <c r="K250" s="48" t="n">
        <f aca="false">K251</f>
        <v>685721</v>
      </c>
      <c r="L250" s="48"/>
    </row>
    <row r="251" customFormat="false" ht="13.2" hidden="false" customHeight="false" outlineLevel="0" collapsed="false">
      <c r="A251" s="107" t="s">
        <v>173</v>
      </c>
      <c r="B251" s="46" t="s">
        <v>84</v>
      </c>
      <c r="C251" s="47" t="s">
        <v>19</v>
      </c>
      <c r="D251" s="47" t="s">
        <v>59</v>
      </c>
      <c r="E251" s="77" t="s">
        <v>180</v>
      </c>
      <c r="F251" s="50" t="n">
        <v>110</v>
      </c>
      <c r="G251" s="48" t="n">
        <f aca="false">G252+G253</f>
        <v>685721</v>
      </c>
      <c r="H251" s="48"/>
      <c r="I251" s="48" t="n">
        <f aca="false">I252+I253</f>
        <v>685721</v>
      </c>
      <c r="J251" s="48"/>
      <c r="K251" s="48" t="n">
        <f aca="false">K252+K253</f>
        <v>685721</v>
      </c>
      <c r="L251" s="48"/>
    </row>
    <row r="252" customFormat="false" ht="13.2" hidden="false" customHeight="false" outlineLevel="0" collapsed="false">
      <c r="A252" s="107" t="s">
        <v>177</v>
      </c>
      <c r="B252" s="46" t="s">
        <v>84</v>
      </c>
      <c r="C252" s="47" t="s">
        <v>19</v>
      </c>
      <c r="D252" s="47" t="s">
        <v>59</v>
      </c>
      <c r="E252" s="77" t="s">
        <v>180</v>
      </c>
      <c r="F252" s="50" t="n">
        <v>111</v>
      </c>
      <c r="G252" s="48" t="n">
        <f aca="false">171889+275603+63370+31649-20000-15843</f>
        <v>506668</v>
      </c>
      <c r="H252" s="48"/>
      <c r="I252" s="48" t="n">
        <f aca="false">171889+275603+63370+31649-20000-15843</f>
        <v>506668</v>
      </c>
      <c r="J252" s="48"/>
      <c r="K252" s="48" t="n">
        <f aca="false">171889+275603+63370+31649-20000-15843</f>
        <v>506668</v>
      </c>
      <c r="L252" s="48"/>
    </row>
    <row r="253" customFormat="false" ht="39.6" hidden="false" customHeight="false" outlineLevel="0" collapsed="false">
      <c r="A253" s="85" t="s">
        <v>178</v>
      </c>
      <c r="B253" s="46" t="s">
        <v>84</v>
      </c>
      <c r="C253" s="47" t="s">
        <v>19</v>
      </c>
      <c r="D253" s="47" t="s">
        <v>59</v>
      </c>
      <c r="E253" s="77" t="s">
        <v>180</v>
      </c>
      <c r="F253" s="50" t="n">
        <v>119</v>
      </c>
      <c r="G253" s="48" t="n">
        <f aca="false">51911+83231+19138+9558+20000-4785</f>
        <v>179053</v>
      </c>
      <c r="H253" s="48"/>
      <c r="I253" s="48" t="n">
        <f aca="false">51911+83231+19138+9558+20000-4785</f>
        <v>179053</v>
      </c>
      <c r="J253" s="48"/>
      <c r="K253" s="48" t="n">
        <f aca="false">51911+83231+19138+9558+20000-4785</f>
        <v>179053</v>
      </c>
      <c r="L253" s="48"/>
    </row>
    <row r="254" customFormat="false" ht="39.6" hidden="false" customHeight="false" outlineLevel="0" collapsed="false">
      <c r="A254" s="67" t="s">
        <v>181</v>
      </c>
      <c r="B254" s="46" t="s">
        <v>84</v>
      </c>
      <c r="C254" s="47" t="s">
        <v>19</v>
      </c>
      <c r="D254" s="47" t="s">
        <v>59</v>
      </c>
      <c r="E254" s="77" t="s">
        <v>182</v>
      </c>
      <c r="F254" s="50"/>
      <c r="G254" s="48" t="n">
        <f aca="false">G255+G259</f>
        <v>4535400</v>
      </c>
      <c r="H254" s="48"/>
      <c r="I254" s="48" t="n">
        <f aca="false">I255+I259</f>
        <v>4535400</v>
      </c>
      <c r="J254" s="48"/>
      <c r="K254" s="48" t="n">
        <f aca="false">K255+K259</f>
        <v>4484633.39</v>
      </c>
      <c r="L254" s="48"/>
    </row>
    <row r="255" customFormat="false" ht="54" hidden="false" customHeight="true" outlineLevel="0" collapsed="false">
      <c r="A255" s="45" t="s">
        <v>36</v>
      </c>
      <c r="B255" s="46" t="s">
        <v>84</v>
      </c>
      <c r="C255" s="53" t="s">
        <v>19</v>
      </c>
      <c r="D255" s="53" t="s">
        <v>59</v>
      </c>
      <c r="E255" s="105" t="s">
        <v>183</v>
      </c>
      <c r="F255" s="106"/>
      <c r="G255" s="90" t="n">
        <f aca="false">G256</f>
        <v>87601</v>
      </c>
      <c r="H255" s="48"/>
      <c r="I255" s="90" t="n">
        <f aca="false">I256</f>
        <v>87601</v>
      </c>
      <c r="J255" s="48"/>
      <c r="K255" s="90" t="n">
        <f aca="false">K256</f>
        <v>87600.7</v>
      </c>
      <c r="L255" s="48"/>
    </row>
    <row r="256" customFormat="false" ht="66.6" hidden="false" customHeight="true" outlineLevel="0" collapsed="false">
      <c r="A256" s="45" t="s">
        <v>28</v>
      </c>
      <c r="B256" s="46" t="s">
        <v>84</v>
      </c>
      <c r="C256" s="53" t="s">
        <v>19</v>
      </c>
      <c r="D256" s="53" t="s">
        <v>59</v>
      </c>
      <c r="E256" s="105" t="s">
        <v>183</v>
      </c>
      <c r="F256" s="103" t="n">
        <v>100</v>
      </c>
      <c r="G256" s="90" t="n">
        <f aca="false">G257</f>
        <v>87601</v>
      </c>
      <c r="H256" s="48"/>
      <c r="I256" s="90" t="n">
        <f aca="false">I257</f>
        <v>87601</v>
      </c>
      <c r="J256" s="48"/>
      <c r="K256" s="90" t="n">
        <f aca="false">K257</f>
        <v>87600.7</v>
      </c>
      <c r="L256" s="48"/>
    </row>
    <row r="257" customFormat="false" ht="20.25" hidden="false" customHeight="true" outlineLevel="0" collapsed="false">
      <c r="A257" s="102" t="s">
        <v>173</v>
      </c>
      <c r="B257" s="46" t="s">
        <v>84</v>
      </c>
      <c r="C257" s="53" t="s">
        <v>19</v>
      </c>
      <c r="D257" s="53" t="s">
        <v>59</v>
      </c>
      <c r="E257" s="105" t="s">
        <v>183</v>
      </c>
      <c r="F257" s="103" t="n">
        <v>110</v>
      </c>
      <c r="G257" s="90" t="n">
        <f aca="false">G258</f>
        <v>87601</v>
      </c>
      <c r="H257" s="48"/>
      <c r="I257" s="90" t="n">
        <f aca="false">I258</f>
        <v>87601</v>
      </c>
      <c r="J257" s="48"/>
      <c r="K257" s="90" t="n">
        <f aca="false">K258</f>
        <v>87600.7</v>
      </c>
      <c r="L257" s="48"/>
    </row>
    <row r="258" customFormat="false" ht="27" hidden="false" customHeight="true" outlineLevel="0" collapsed="false">
      <c r="A258" s="102" t="s">
        <v>174</v>
      </c>
      <c r="B258" s="46" t="s">
        <v>84</v>
      </c>
      <c r="C258" s="53" t="s">
        <v>19</v>
      </c>
      <c r="D258" s="53" t="s">
        <v>59</v>
      </c>
      <c r="E258" s="105" t="s">
        <v>183</v>
      </c>
      <c r="F258" s="103" t="n">
        <v>112</v>
      </c>
      <c r="G258" s="90" t="n">
        <f aca="false">125000-37399</f>
        <v>87601</v>
      </c>
      <c r="H258" s="48"/>
      <c r="I258" s="90" t="n">
        <f aca="false">125000-37399</f>
        <v>87601</v>
      </c>
      <c r="J258" s="48"/>
      <c r="K258" s="90" t="n">
        <v>87600.7</v>
      </c>
      <c r="L258" s="48"/>
    </row>
    <row r="259" customFormat="false" ht="18" hidden="false" customHeight="true" outlineLevel="0" collapsed="false">
      <c r="A259" s="52" t="s">
        <v>184</v>
      </c>
      <c r="B259" s="46" t="s">
        <v>84</v>
      </c>
      <c r="C259" s="47" t="s">
        <v>19</v>
      </c>
      <c r="D259" s="47" t="s">
        <v>59</v>
      </c>
      <c r="E259" s="77" t="s">
        <v>185</v>
      </c>
      <c r="F259" s="8"/>
      <c r="G259" s="48" t="n">
        <f aca="false">G260+G265+G269</f>
        <v>4447799</v>
      </c>
      <c r="H259" s="48"/>
      <c r="I259" s="48" t="n">
        <f aca="false">I260+I265+I269</f>
        <v>4447799</v>
      </c>
      <c r="J259" s="48"/>
      <c r="K259" s="48" t="n">
        <f aca="false">K260+K265+K269</f>
        <v>4397032.69</v>
      </c>
      <c r="L259" s="48"/>
    </row>
    <row r="260" customFormat="false" ht="69.6" hidden="false" customHeight="true" outlineLevel="0" collapsed="false">
      <c r="A260" s="45" t="s">
        <v>28</v>
      </c>
      <c r="B260" s="46" t="s">
        <v>84</v>
      </c>
      <c r="C260" s="101" t="s">
        <v>19</v>
      </c>
      <c r="D260" s="101" t="s">
        <v>59</v>
      </c>
      <c r="E260" s="77" t="s">
        <v>185</v>
      </c>
      <c r="F260" s="101" t="n">
        <v>100</v>
      </c>
      <c r="G260" s="68" t="n">
        <f aca="false">G261</f>
        <v>3357700</v>
      </c>
      <c r="H260" s="48"/>
      <c r="I260" s="68" t="n">
        <f aca="false">I261</f>
        <v>3357700</v>
      </c>
      <c r="J260" s="48"/>
      <c r="K260" s="68" t="n">
        <f aca="false">K261</f>
        <v>3349258.94</v>
      </c>
      <c r="L260" s="48"/>
    </row>
    <row r="261" customFormat="false" ht="13.2" hidden="false" customHeight="false" outlineLevel="0" collapsed="false">
      <c r="A261" s="107" t="s">
        <v>173</v>
      </c>
      <c r="B261" s="46" t="s">
        <v>84</v>
      </c>
      <c r="C261" s="47" t="s">
        <v>19</v>
      </c>
      <c r="D261" s="50" t="n">
        <v>13</v>
      </c>
      <c r="E261" s="77" t="s">
        <v>185</v>
      </c>
      <c r="F261" s="101" t="s">
        <v>186</v>
      </c>
      <c r="G261" s="68" t="n">
        <f aca="false">G262+G263+G264</f>
        <v>3357700</v>
      </c>
      <c r="H261" s="68"/>
      <c r="I261" s="68" t="n">
        <f aca="false">I262+I263+I264</f>
        <v>3357700</v>
      </c>
      <c r="J261" s="68"/>
      <c r="K261" s="68" t="n">
        <f aca="false">K262+K263+K264</f>
        <v>3349258.94</v>
      </c>
      <c r="L261" s="68"/>
    </row>
    <row r="262" customFormat="false" ht="13.2" hidden="false" customHeight="false" outlineLevel="0" collapsed="false">
      <c r="A262" s="107" t="s">
        <v>177</v>
      </c>
      <c r="B262" s="46" t="s">
        <v>84</v>
      </c>
      <c r="C262" s="47" t="s">
        <v>19</v>
      </c>
      <c r="D262" s="50" t="n">
        <v>13</v>
      </c>
      <c r="E262" s="77" t="s">
        <v>185</v>
      </c>
      <c r="F262" s="101" t="s">
        <v>187</v>
      </c>
      <c r="G262" s="68" t="n">
        <f aca="false">2472000-137000+174700</f>
        <v>2509700</v>
      </c>
      <c r="H262" s="68"/>
      <c r="I262" s="68" t="n">
        <f aca="false">2472000-137000+174700</f>
        <v>2509700</v>
      </c>
      <c r="J262" s="68"/>
      <c r="K262" s="68" t="n">
        <v>2509686.07</v>
      </c>
      <c r="L262" s="68"/>
    </row>
    <row r="263" customFormat="false" ht="26.4" hidden="false" customHeight="false" outlineLevel="0" collapsed="false">
      <c r="A263" s="102" t="s">
        <v>174</v>
      </c>
      <c r="B263" s="46" t="s">
        <v>84</v>
      </c>
      <c r="C263" s="91" t="s">
        <v>19</v>
      </c>
      <c r="D263" s="103" t="n">
        <v>13</v>
      </c>
      <c r="E263" s="47" t="s">
        <v>185</v>
      </c>
      <c r="F263" s="94" t="s">
        <v>188</v>
      </c>
      <c r="G263" s="48" t="n">
        <f aca="false">900+300</f>
        <v>1200</v>
      </c>
      <c r="H263" s="68"/>
      <c r="I263" s="48" t="n">
        <f aca="false">900+300</f>
        <v>1200</v>
      </c>
      <c r="J263" s="68"/>
      <c r="K263" s="48" t="n">
        <v>1167.5</v>
      </c>
      <c r="L263" s="68"/>
    </row>
    <row r="264" customFormat="false" ht="39.6" hidden="false" customHeight="false" outlineLevel="0" collapsed="false">
      <c r="A264" s="85" t="s">
        <v>178</v>
      </c>
      <c r="B264" s="46" t="s">
        <v>84</v>
      </c>
      <c r="C264" s="47" t="s">
        <v>19</v>
      </c>
      <c r="D264" s="50" t="n">
        <v>13</v>
      </c>
      <c r="E264" s="77" t="s">
        <v>185</v>
      </c>
      <c r="F264" s="101" t="s">
        <v>189</v>
      </c>
      <c r="G264" s="68" t="n">
        <f aca="false">746600-900+136700-144700+109100</f>
        <v>846800</v>
      </c>
      <c r="H264" s="68"/>
      <c r="I264" s="68" t="n">
        <f aca="false">746600-900+136700-144700+109100</f>
        <v>846800</v>
      </c>
      <c r="J264" s="68"/>
      <c r="K264" s="68" t="n">
        <v>838405.37</v>
      </c>
      <c r="L264" s="68"/>
    </row>
    <row r="265" customFormat="false" ht="26.4" hidden="false" customHeight="false" outlineLevel="0" collapsed="false">
      <c r="A265" s="45" t="s">
        <v>53</v>
      </c>
      <c r="B265" s="46" t="s">
        <v>84</v>
      </c>
      <c r="C265" s="8" t="s">
        <v>19</v>
      </c>
      <c r="D265" s="8" t="s">
        <v>59</v>
      </c>
      <c r="E265" s="77" t="s">
        <v>185</v>
      </c>
      <c r="F265" s="8" t="n">
        <v>200</v>
      </c>
      <c r="G265" s="68" t="n">
        <f aca="false">G266</f>
        <v>1089699</v>
      </c>
      <c r="H265" s="68"/>
      <c r="I265" s="68" t="n">
        <f aca="false">I266</f>
        <v>1089699</v>
      </c>
      <c r="J265" s="68"/>
      <c r="K265" s="68" t="n">
        <f aca="false">K266</f>
        <v>1047598.7</v>
      </c>
      <c r="L265" s="68"/>
    </row>
    <row r="266" customFormat="false" ht="26.4" hidden="false" customHeight="false" outlineLevel="0" collapsed="false">
      <c r="A266" s="45" t="s">
        <v>54</v>
      </c>
      <c r="B266" s="46" t="s">
        <v>84</v>
      </c>
      <c r="C266" s="47" t="s">
        <v>19</v>
      </c>
      <c r="D266" s="50" t="n">
        <v>13</v>
      </c>
      <c r="E266" s="77" t="s">
        <v>185</v>
      </c>
      <c r="F266" s="101" t="n">
        <v>240</v>
      </c>
      <c r="G266" s="68" t="n">
        <f aca="false">G267+G268</f>
        <v>1089699</v>
      </c>
      <c r="H266" s="68"/>
      <c r="I266" s="68" t="n">
        <f aca="false">I267+I268</f>
        <v>1089699</v>
      </c>
      <c r="J266" s="68"/>
      <c r="K266" s="68" t="n">
        <f aca="false">K267+K268</f>
        <v>1047598.7</v>
      </c>
      <c r="L266" s="68"/>
    </row>
    <row r="267" customFormat="false" ht="26.4" hidden="false" customHeight="false" outlineLevel="0" collapsed="false">
      <c r="A267" s="45" t="s">
        <v>55</v>
      </c>
      <c r="B267" s="46" t="s">
        <v>84</v>
      </c>
      <c r="C267" s="47" t="s">
        <v>19</v>
      </c>
      <c r="D267" s="50" t="n">
        <v>13</v>
      </c>
      <c r="E267" s="77" t="s">
        <v>185</v>
      </c>
      <c r="F267" s="101" t="s">
        <v>56</v>
      </c>
      <c r="G267" s="68" t="n">
        <f aca="false">58900-100-20790-3594</f>
        <v>34416</v>
      </c>
      <c r="H267" s="68"/>
      <c r="I267" s="68" t="n">
        <f aca="false">58900-100-20790-3594</f>
        <v>34416</v>
      </c>
      <c r="J267" s="68"/>
      <c r="K267" s="68" t="n">
        <v>33923.09</v>
      </c>
      <c r="L267" s="68"/>
    </row>
    <row r="268" customFormat="false" ht="13.2" hidden="false" customHeight="false" outlineLevel="0" collapsed="false">
      <c r="A268" s="45" t="s">
        <v>57</v>
      </c>
      <c r="B268" s="46" t="s">
        <v>84</v>
      </c>
      <c r="C268" s="47" t="s">
        <v>19</v>
      </c>
      <c r="D268" s="50" t="n">
        <v>13</v>
      </c>
      <c r="E268" s="77" t="s">
        <v>185</v>
      </c>
      <c r="F268" s="101" t="n">
        <v>244</v>
      </c>
      <c r="G268" s="68" t="n">
        <f aca="false">502600+563289-10606</f>
        <v>1055283</v>
      </c>
      <c r="H268" s="68"/>
      <c r="I268" s="68" t="n">
        <f aca="false">502600+563289-10606</f>
        <v>1055283</v>
      </c>
      <c r="J268" s="68"/>
      <c r="K268" s="68" t="n">
        <v>1013675.61</v>
      </c>
      <c r="L268" s="68"/>
    </row>
    <row r="269" customFormat="false" ht="13.2" hidden="false" customHeight="false" outlineLevel="0" collapsed="false">
      <c r="A269" s="45" t="s">
        <v>98</v>
      </c>
      <c r="B269" s="46" t="s">
        <v>84</v>
      </c>
      <c r="C269" s="47" t="s">
        <v>19</v>
      </c>
      <c r="D269" s="50" t="n">
        <v>13</v>
      </c>
      <c r="E269" s="77" t="s">
        <v>185</v>
      </c>
      <c r="F269" s="101" t="s">
        <v>99</v>
      </c>
      <c r="G269" s="68" t="n">
        <f aca="false">G270</f>
        <v>400</v>
      </c>
      <c r="H269" s="68"/>
      <c r="I269" s="68" t="n">
        <f aca="false">I270</f>
        <v>400</v>
      </c>
      <c r="J269" s="68"/>
      <c r="K269" s="68" t="n">
        <f aca="false">K270</f>
        <v>175.05</v>
      </c>
      <c r="L269" s="68"/>
    </row>
    <row r="270" customFormat="false" ht="13.2" hidden="false" customHeight="false" outlineLevel="0" collapsed="false">
      <c r="A270" s="45" t="s">
        <v>100</v>
      </c>
      <c r="B270" s="46" t="s">
        <v>84</v>
      </c>
      <c r="C270" s="47" t="s">
        <v>19</v>
      </c>
      <c r="D270" s="50" t="n">
        <v>13</v>
      </c>
      <c r="E270" s="77" t="s">
        <v>185</v>
      </c>
      <c r="F270" s="101" t="s">
        <v>101</v>
      </c>
      <c r="G270" s="68" t="n">
        <f aca="false">G271+G272</f>
        <v>400</v>
      </c>
      <c r="H270" s="68"/>
      <c r="I270" s="68" t="n">
        <f aca="false">I271+I272</f>
        <v>400</v>
      </c>
      <c r="J270" s="68"/>
      <c r="K270" s="68" t="n">
        <f aca="false">K271+K272</f>
        <v>175.05</v>
      </c>
      <c r="L270" s="68"/>
    </row>
    <row r="271" customFormat="false" ht="26.4" hidden="false" customHeight="false" outlineLevel="0" collapsed="false">
      <c r="A271" s="45" t="s">
        <v>190</v>
      </c>
      <c r="B271" s="46" t="s">
        <v>84</v>
      </c>
      <c r="C271" s="47" t="s">
        <v>19</v>
      </c>
      <c r="D271" s="50" t="n">
        <v>13</v>
      </c>
      <c r="E271" s="77" t="s">
        <v>185</v>
      </c>
      <c r="F271" s="101" t="s">
        <v>191</v>
      </c>
      <c r="G271" s="68" t="n">
        <v>300</v>
      </c>
      <c r="H271" s="68"/>
      <c r="I271" s="68" t="n">
        <v>300</v>
      </c>
      <c r="J271" s="68"/>
      <c r="K271" s="68" t="n">
        <v>167</v>
      </c>
      <c r="L271" s="68"/>
    </row>
    <row r="272" customFormat="false" ht="13.2" hidden="false" customHeight="false" outlineLevel="0" collapsed="false">
      <c r="A272" s="45" t="s">
        <v>154</v>
      </c>
      <c r="B272" s="46" t="s">
        <v>84</v>
      </c>
      <c r="C272" s="47" t="s">
        <v>19</v>
      </c>
      <c r="D272" s="50" t="n">
        <v>13</v>
      </c>
      <c r="E272" s="77" t="s">
        <v>185</v>
      </c>
      <c r="F272" s="101" t="s">
        <v>192</v>
      </c>
      <c r="G272" s="68" t="n">
        <v>100</v>
      </c>
      <c r="H272" s="68"/>
      <c r="I272" s="68" t="n">
        <v>100</v>
      </c>
      <c r="J272" s="68"/>
      <c r="K272" s="68" t="n">
        <v>8.05</v>
      </c>
      <c r="L272" s="68"/>
    </row>
    <row r="273" customFormat="false" ht="26.25" hidden="false" customHeight="true" outlineLevel="0" collapsed="false">
      <c r="A273" s="67" t="s">
        <v>193</v>
      </c>
      <c r="B273" s="46" t="s">
        <v>84</v>
      </c>
      <c r="C273" s="47" t="s">
        <v>19</v>
      </c>
      <c r="D273" s="50" t="n">
        <v>13</v>
      </c>
      <c r="E273" s="77" t="s">
        <v>194</v>
      </c>
      <c r="F273" s="101"/>
      <c r="G273" s="68" t="n">
        <f aca="false">G274+G278</f>
        <v>9526800</v>
      </c>
      <c r="H273" s="68"/>
      <c r="I273" s="68" t="n">
        <f aca="false">I274+I278</f>
        <v>9526800</v>
      </c>
      <c r="J273" s="68"/>
      <c r="K273" s="68" t="n">
        <f aca="false">K274+K278</f>
        <v>9526800</v>
      </c>
      <c r="L273" s="68"/>
    </row>
    <row r="274" customFormat="false" ht="49.5" hidden="false" customHeight="true" outlineLevel="0" collapsed="false">
      <c r="A274" s="45" t="s">
        <v>36</v>
      </c>
      <c r="B274" s="46" t="s">
        <v>84</v>
      </c>
      <c r="C274" s="53" t="s">
        <v>19</v>
      </c>
      <c r="D274" s="53" t="s">
        <v>59</v>
      </c>
      <c r="E274" s="105" t="s">
        <v>195</v>
      </c>
      <c r="F274" s="106"/>
      <c r="G274" s="90" t="n">
        <f aca="false">G275</f>
        <v>122991</v>
      </c>
      <c r="H274" s="68"/>
      <c r="I274" s="90" t="n">
        <f aca="false">I275</f>
        <v>122991</v>
      </c>
      <c r="J274" s="68"/>
      <c r="K274" s="90" t="n">
        <f aca="false">K275</f>
        <v>122991</v>
      </c>
      <c r="L274" s="68"/>
    </row>
    <row r="275" customFormat="false" ht="29.25" hidden="false" customHeight="true" outlineLevel="0" collapsed="false">
      <c r="A275" s="102" t="s">
        <v>131</v>
      </c>
      <c r="B275" s="46" t="s">
        <v>84</v>
      </c>
      <c r="C275" s="53" t="s">
        <v>19</v>
      </c>
      <c r="D275" s="53" t="s">
        <v>59</v>
      </c>
      <c r="E275" s="105" t="s">
        <v>195</v>
      </c>
      <c r="F275" s="103" t="n">
        <v>600</v>
      </c>
      <c r="G275" s="90" t="n">
        <f aca="false">G276</f>
        <v>122991</v>
      </c>
      <c r="H275" s="90"/>
      <c r="I275" s="90" t="n">
        <f aca="false">I276</f>
        <v>122991</v>
      </c>
      <c r="J275" s="90"/>
      <c r="K275" s="90" t="n">
        <f aca="false">K276</f>
        <v>122991</v>
      </c>
      <c r="L275" s="90"/>
    </row>
    <row r="276" customFormat="false" ht="13.2" hidden="false" customHeight="false" outlineLevel="0" collapsed="false">
      <c r="A276" s="102" t="s">
        <v>132</v>
      </c>
      <c r="B276" s="46" t="s">
        <v>84</v>
      </c>
      <c r="C276" s="53" t="s">
        <v>19</v>
      </c>
      <c r="D276" s="53" t="s">
        <v>59</v>
      </c>
      <c r="E276" s="105" t="s">
        <v>195</v>
      </c>
      <c r="F276" s="103" t="n">
        <v>610</v>
      </c>
      <c r="G276" s="90" t="n">
        <f aca="false">G277</f>
        <v>122991</v>
      </c>
      <c r="H276" s="90"/>
      <c r="I276" s="90" t="n">
        <f aca="false">I277</f>
        <v>122991</v>
      </c>
      <c r="J276" s="90"/>
      <c r="K276" s="90" t="n">
        <f aca="false">K277</f>
        <v>122991</v>
      </c>
      <c r="L276" s="90"/>
    </row>
    <row r="277" customFormat="false" ht="16.5" hidden="false" customHeight="true" outlineLevel="0" collapsed="false">
      <c r="A277" s="45" t="s">
        <v>133</v>
      </c>
      <c r="B277" s="46" t="s">
        <v>84</v>
      </c>
      <c r="C277" s="53" t="s">
        <v>19</v>
      </c>
      <c r="D277" s="53" t="s">
        <v>59</v>
      </c>
      <c r="E277" s="105" t="s">
        <v>195</v>
      </c>
      <c r="F277" s="103" t="n">
        <v>612</v>
      </c>
      <c r="G277" s="90" t="n">
        <f aca="false">140000-17479+470</f>
        <v>122991</v>
      </c>
      <c r="H277" s="90"/>
      <c r="I277" s="90" t="n">
        <f aca="false">140000-17479+470</f>
        <v>122991</v>
      </c>
      <c r="J277" s="90"/>
      <c r="K277" s="90" t="n">
        <f aca="false">140000-17479+470</f>
        <v>122991</v>
      </c>
      <c r="L277" s="90"/>
    </row>
    <row r="278" customFormat="false" ht="13.2" hidden="false" customHeight="false" outlineLevel="0" collapsed="false">
      <c r="A278" s="52" t="s">
        <v>196</v>
      </c>
      <c r="B278" s="46" t="s">
        <v>84</v>
      </c>
      <c r="C278" s="47" t="s">
        <v>19</v>
      </c>
      <c r="D278" s="47" t="s">
        <v>59</v>
      </c>
      <c r="E278" s="77" t="s">
        <v>197</v>
      </c>
      <c r="F278" s="50"/>
      <c r="G278" s="48" t="n">
        <f aca="false">G279</f>
        <v>9403809</v>
      </c>
      <c r="H278" s="48"/>
      <c r="I278" s="48" t="n">
        <f aca="false">I279</f>
        <v>9403809</v>
      </c>
      <c r="J278" s="48"/>
      <c r="K278" s="48" t="n">
        <f aca="false">K279</f>
        <v>9403809</v>
      </c>
      <c r="L278" s="48"/>
    </row>
    <row r="279" customFormat="false" ht="26.4" hidden="false" customHeight="false" outlineLevel="0" collapsed="false">
      <c r="A279" s="45" t="s">
        <v>131</v>
      </c>
      <c r="B279" s="46" t="s">
        <v>84</v>
      </c>
      <c r="C279" s="101" t="s">
        <v>19</v>
      </c>
      <c r="D279" s="101" t="s">
        <v>59</v>
      </c>
      <c r="E279" s="77" t="s">
        <v>197</v>
      </c>
      <c r="F279" s="101" t="s">
        <v>198</v>
      </c>
      <c r="G279" s="48" t="n">
        <f aca="false">G280</f>
        <v>9403809</v>
      </c>
      <c r="H279" s="48"/>
      <c r="I279" s="48" t="n">
        <f aca="false">I280</f>
        <v>9403809</v>
      </c>
      <c r="J279" s="48"/>
      <c r="K279" s="48" t="n">
        <f aca="false">K280</f>
        <v>9403809</v>
      </c>
      <c r="L279" s="48"/>
    </row>
    <row r="280" customFormat="false" ht="13.2" hidden="false" customHeight="false" outlineLevel="0" collapsed="false">
      <c r="A280" s="107" t="s">
        <v>132</v>
      </c>
      <c r="B280" s="46" t="s">
        <v>84</v>
      </c>
      <c r="C280" s="47" t="s">
        <v>19</v>
      </c>
      <c r="D280" s="50" t="n">
        <v>13</v>
      </c>
      <c r="E280" s="77" t="s">
        <v>197</v>
      </c>
      <c r="F280" s="101" t="s">
        <v>199</v>
      </c>
      <c r="G280" s="48" t="n">
        <f aca="false">G281</f>
        <v>9403809</v>
      </c>
      <c r="H280" s="68"/>
      <c r="I280" s="48" t="n">
        <f aca="false">I281</f>
        <v>9403809</v>
      </c>
      <c r="J280" s="68"/>
      <c r="K280" s="48" t="n">
        <f aca="false">K281</f>
        <v>9403809</v>
      </c>
      <c r="L280" s="68"/>
    </row>
    <row r="281" customFormat="false" ht="52.8" hidden="false" customHeight="false" outlineLevel="0" collapsed="false">
      <c r="A281" s="99" t="s">
        <v>200</v>
      </c>
      <c r="B281" s="46" t="s">
        <v>84</v>
      </c>
      <c r="C281" s="47" t="s">
        <v>19</v>
      </c>
      <c r="D281" s="50" t="n">
        <v>13</v>
      </c>
      <c r="E281" s="77" t="s">
        <v>197</v>
      </c>
      <c r="F281" s="101" t="s">
        <v>201</v>
      </c>
      <c r="G281" s="68" t="n">
        <f aca="false">7349300+2037500+17479-470</f>
        <v>9403809</v>
      </c>
      <c r="H281" s="68"/>
      <c r="I281" s="68" t="n">
        <f aca="false">7349300+2037500+17479-470</f>
        <v>9403809</v>
      </c>
      <c r="J281" s="68"/>
      <c r="K281" s="68" t="n">
        <f aca="false">7349300+2037500+17479-470</f>
        <v>9403809</v>
      </c>
      <c r="L281" s="68"/>
    </row>
    <row r="282" customFormat="false" ht="27" hidden="false" customHeight="true" outlineLevel="0" collapsed="false">
      <c r="A282" s="78" t="s">
        <v>202</v>
      </c>
      <c r="B282" s="46" t="s">
        <v>84</v>
      </c>
      <c r="C282" s="47" t="s">
        <v>19</v>
      </c>
      <c r="D282" s="50" t="n">
        <v>13</v>
      </c>
      <c r="E282" s="77" t="s">
        <v>203</v>
      </c>
      <c r="F282" s="101"/>
      <c r="G282" s="68" t="n">
        <f aca="false">G283+G287+G291+G295+G299+G303</f>
        <v>44875614</v>
      </c>
      <c r="H282" s="68" t="n">
        <f aca="false">H283+H287+H291+H295+H299+H303</f>
        <v>592614</v>
      </c>
      <c r="I282" s="68" t="n">
        <f aca="false">I283+I287+I291+I295+I299+I303</f>
        <v>44875614</v>
      </c>
      <c r="J282" s="68" t="n">
        <f aca="false">J283+J287+J291+J295+J299+J303</f>
        <v>592614</v>
      </c>
      <c r="K282" s="68" t="n">
        <f aca="false">K283+K287+K291+K295+K299+K303</f>
        <v>44857796.39</v>
      </c>
      <c r="L282" s="68" t="n">
        <f aca="false">L283+L287+L291+L295+L299+L303</f>
        <v>578015.24</v>
      </c>
    </row>
    <row r="283" customFormat="false" ht="52.8" hidden="false" customHeight="false" outlineLevel="0" collapsed="false">
      <c r="A283" s="45" t="s">
        <v>36</v>
      </c>
      <c r="B283" s="46" t="s">
        <v>84</v>
      </c>
      <c r="C283" s="53" t="s">
        <v>19</v>
      </c>
      <c r="D283" s="53" t="s">
        <v>59</v>
      </c>
      <c r="E283" s="105" t="s">
        <v>204</v>
      </c>
      <c r="F283" s="106"/>
      <c r="G283" s="90" t="n">
        <f aca="false">G284</f>
        <v>881000</v>
      </c>
      <c r="H283" s="68"/>
      <c r="I283" s="90" t="n">
        <f aca="false">I284</f>
        <v>881000</v>
      </c>
      <c r="J283" s="68"/>
      <c r="K283" s="90" t="n">
        <f aca="false">K284</f>
        <v>877781.15</v>
      </c>
      <c r="L283" s="68"/>
    </row>
    <row r="284" customFormat="false" ht="26.4" hidden="false" customHeight="false" outlineLevel="0" collapsed="false">
      <c r="A284" s="102" t="s">
        <v>131</v>
      </c>
      <c r="B284" s="46" t="s">
        <v>84</v>
      </c>
      <c r="C284" s="53" t="s">
        <v>19</v>
      </c>
      <c r="D284" s="53" t="s">
        <v>59</v>
      </c>
      <c r="E284" s="105" t="s">
        <v>204</v>
      </c>
      <c r="F284" s="103" t="n">
        <v>600</v>
      </c>
      <c r="G284" s="90" t="n">
        <f aca="false">G285</f>
        <v>881000</v>
      </c>
      <c r="H284" s="68"/>
      <c r="I284" s="90" t="n">
        <f aca="false">I285</f>
        <v>881000</v>
      </c>
      <c r="J284" s="68"/>
      <c r="K284" s="90" t="n">
        <f aca="false">K285</f>
        <v>877781.15</v>
      </c>
      <c r="L284" s="68"/>
    </row>
    <row r="285" customFormat="false" ht="19.5" hidden="false" customHeight="true" outlineLevel="0" collapsed="false">
      <c r="A285" s="102" t="s">
        <v>132</v>
      </c>
      <c r="B285" s="46" t="s">
        <v>84</v>
      </c>
      <c r="C285" s="53" t="s">
        <v>19</v>
      </c>
      <c r="D285" s="53" t="s">
        <v>59</v>
      </c>
      <c r="E285" s="105" t="s">
        <v>204</v>
      </c>
      <c r="F285" s="103" t="n">
        <v>610</v>
      </c>
      <c r="G285" s="90" t="n">
        <f aca="false">G286</f>
        <v>881000</v>
      </c>
      <c r="H285" s="68"/>
      <c r="I285" s="90" t="n">
        <f aca="false">I286</f>
        <v>881000</v>
      </c>
      <c r="J285" s="68"/>
      <c r="K285" s="90" t="n">
        <f aca="false">K286</f>
        <v>877781.15</v>
      </c>
      <c r="L285" s="68"/>
    </row>
    <row r="286" customFormat="false" ht="16.5" hidden="false" customHeight="true" outlineLevel="0" collapsed="false">
      <c r="A286" s="45" t="s">
        <v>133</v>
      </c>
      <c r="B286" s="46" t="s">
        <v>84</v>
      </c>
      <c r="C286" s="53" t="s">
        <v>19</v>
      </c>
      <c r="D286" s="53" t="s">
        <v>59</v>
      </c>
      <c r="E286" s="105" t="s">
        <v>204</v>
      </c>
      <c r="F286" s="103" t="n">
        <v>612</v>
      </c>
      <c r="G286" s="90" t="n">
        <f aca="false">1054000-173000</f>
        <v>881000</v>
      </c>
      <c r="H286" s="68"/>
      <c r="I286" s="90" t="n">
        <f aca="false">1054000-173000</f>
        <v>881000</v>
      </c>
      <c r="J286" s="68"/>
      <c r="K286" s="90" t="n">
        <v>877781.15</v>
      </c>
      <c r="L286" s="68"/>
    </row>
    <row r="287" customFormat="false" ht="39.6" hidden="false" customHeight="false" outlineLevel="0" collapsed="false">
      <c r="A287" s="52" t="s">
        <v>205</v>
      </c>
      <c r="B287" s="46" t="s">
        <v>84</v>
      </c>
      <c r="C287" s="47" t="s">
        <v>19</v>
      </c>
      <c r="D287" s="50" t="n">
        <v>13</v>
      </c>
      <c r="E287" s="77" t="s">
        <v>206</v>
      </c>
      <c r="F287" s="101"/>
      <c r="G287" s="68" t="n">
        <f aca="false">G288</f>
        <v>43325300</v>
      </c>
      <c r="H287" s="68"/>
      <c r="I287" s="68" t="n">
        <f aca="false">I288</f>
        <v>43325300</v>
      </c>
      <c r="J287" s="68"/>
      <c r="K287" s="68" t="n">
        <f aca="false">K288</f>
        <v>43325300</v>
      </c>
      <c r="L287" s="68"/>
    </row>
    <row r="288" customFormat="false" ht="26.4" hidden="false" customHeight="false" outlineLevel="0" collapsed="false">
      <c r="A288" s="102" t="s">
        <v>131</v>
      </c>
      <c r="B288" s="46" t="s">
        <v>84</v>
      </c>
      <c r="C288" s="47" t="s">
        <v>19</v>
      </c>
      <c r="D288" s="50" t="n">
        <v>13</v>
      </c>
      <c r="E288" s="77" t="s">
        <v>206</v>
      </c>
      <c r="F288" s="8" t="s">
        <v>198</v>
      </c>
      <c r="G288" s="68" t="n">
        <f aca="false">G289</f>
        <v>43325300</v>
      </c>
      <c r="H288" s="68"/>
      <c r="I288" s="68" t="n">
        <f aca="false">I289</f>
        <v>43325300</v>
      </c>
      <c r="J288" s="68"/>
      <c r="K288" s="68" t="n">
        <f aca="false">K289</f>
        <v>43325300</v>
      </c>
      <c r="L288" s="68"/>
    </row>
    <row r="289" customFormat="false" ht="13.2" hidden="false" customHeight="false" outlineLevel="0" collapsed="false">
      <c r="A289" s="45" t="s">
        <v>132</v>
      </c>
      <c r="B289" s="46" t="s">
        <v>84</v>
      </c>
      <c r="C289" s="47" t="s">
        <v>19</v>
      </c>
      <c r="D289" s="50" t="n">
        <v>13</v>
      </c>
      <c r="E289" s="77" t="s">
        <v>206</v>
      </c>
      <c r="F289" s="8" t="s">
        <v>199</v>
      </c>
      <c r="G289" s="68" t="n">
        <f aca="false">G290</f>
        <v>43325300</v>
      </c>
      <c r="H289" s="68"/>
      <c r="I289" s="68" t="n">
        <f aca="false">I290</f>
        <v>43325300</v>
      </c>
      <c r="J289" s="68"/>
      <c r="K289" s="68" t="n">
        <f aca="false">K290</f>
        <v>43325300</v>
      </c>
      <c r="L289" s="68"/>
    </row>
    <row r="290" customFormat="false" ht="52.8" hidden="false" customHeight="false" outlineLevel="0" collapsed="false">
      <c r="A290" s="45" t="s">
        <v>200</v>
      </c>
      <c r="B290" s="46" t="s">
        <v>84</v>
      </c>
      <c r="C290" s="47" t="s">
        <v>19</v>
      </c>
      <c r="D290" s="50" t="n">
        <v>13</v>
      </c>
      <c r="E290" s="77" t="s">
        <v>206</v>
      </c>
      <c r="F290" s="8" t="s">
        <v>201</v>
      </c>
      <c r="G290" s="68" t="n">
        <f aca="false">42479000+750000-76700+173000</f>
        <v>43325300</v>
      </c>
      <c r="H290" s="68"/>
      <c r="I290" s="68" t="n">
        <f aca="false">42479000+750000-76700+173000</f>
        <v>43325300</v>
      </c>
      <c r="J290" s="68"/>
      <c r="K290" s="68" t="n">
        <f aca="false">42479000+750000-76700+173000</f>
        <v>43325300</v>
      </c>
      <c r="L290" s="68"/>
    </row>
    <row r="291" customFormat="false" ht="52.8" hidden="false" customHeight="false" outlineLevel="0" collapsed="false">
      <c r="A291" s="52" t="s">
        <v>207</v>
      </c>
      <c r="B291" s="46" t="s">
        <v>84</v>
      </c>
      <c r="C291" s="47" t="s">
        <v>19</v>
      </c>
      <c r="D291" s="50" t="n">
        <v>13</v>
      </c>
      <c r="E291" s="77" t="s">
        <v>208</v>
      </c>
      <c r="F291" s="101"/>
      <c r="G291" s="68" t="n">
        <f aca="false">G292</f>
        <v>163000</v>
      </c>
      <c r="H291" s="69" t="n">
        <f aca="false">H292</f>
        <v>163000</v>
      </c>
      <c r="I291" s="68" t="n">
        <f aca="false">I292</f>
        <v>163000</v>
      </c>
      <c r="J291" s="69" t="n">
        <f aca="false">J292</f>
        <v>163000</v>
      </c>
      <c r="K291" s="68" t="n">
        <f aca="false">K292</f>
        <v>163000</v>
      </c>
      <c r="L291" s="69" t="n">
        <f aca="false">L292</f>
        <v>163000</v>
      </c>
    </row>
    <row r="292" customFormat="false" ht="26.4" hidden="false" customHeight="false" outlineLevel="0" collapsed="false">
      <c r="A292" s="102" t="s">
        <v>131</v>
      </c>
      <c r="B292" s="46" t="s">
        <v>84</v>
      </c>
      <c r="C292" s="47" t="s">
        <v>19</v>
      </c>
      <c r="D292" s="50" t="n">
        <v>13</v>
      </c>
      <c r="E292" s="77" t="s">
        <v>208</v>
      </c>
      <c r="F292" s="8" t="s">
        <v>198</v>
      </c>
      <c r="G292" s="68" t="n">
        <f aca="false">G293</f>
        <v>163000</v>
      </c>
      <c r="H292" s="69" t="n">
        <f aca="false">H293</f>
        <v>163000</v>
      </c>
      <c r="I292" s="68" t="n">
        <f aca="false">I293</f>
        <v>163000</v>
      </c>
      <c r="J292" s="69" t="n">
        <f aca="false">J293</f>
        <v>163000</v>
      </c>
      <c r="K292" s="68" t="n">
        <f aca="false">K293</f>
        <v>163000</v>
      </c>
      <c r="L292" s="69" t="n">
        <f aca="false">L293</f>
        <v>163000</v>
      </c>
    </row>
    <row r="293" customFormat="false" ht="13.2" hidden="false" customHeight="false" outlineLevel="0" collapsed="false">
      <c r="A293" s="45" t="s">
        <v>132</v>
      </c>
      <c r="B293" s="46" t="s">
        <v>84</v>
      </c>
      <c r="C293" s="47" t="s">
        <v>19</v>
      </c>
      <c r="D293" s="50" t="n">
        <v>13</v>
      </c>
      <c r="E293" s="77" t="s">
        <v>208</v>
      </c>
      <c r="F293" s="8" t="s">
        <v>199</v>
      </c>
      <c r="G293" s="68" t="n">
        <f aca="false">G294</f>
        <v>163000</v>
      </c>
      <c r="H293" s="69" t="n">
        <f aca="false">H294</f>
        <v>163000</v>
      </c>
      <c r="I293" s="68" t="n">
        <f aca="false">I294</f>
        <v>163000</v>
      </c>
      <c r="J293" s="69" t="n">
        <f aca="false">J294</f>
        <v>163000</v>
      </c>
      <c r="K293" s="68" t="n">
        <f aca="false">K294</f>
        <v>163000</v>
      </c>
      <c r="L293" s="69" t="n">
        <f aca="false">L294</f>
        <v>163000</v>
      </c>
    </row>
    <row r="294" customFormat="false" ht="52.8" hidden="false" customHeight="false" outlineLevel="0" collapsed="false">
      <c r="A294" s="45" t="s">
        <v>200</v>
      </c>
      <c r="B294" s="46" t="s">
        <v>84</v>
      </c>
      <c r="C294" s="47" t="s">
        <v>19</v>
      </c>
      <c r="D294" s="50" t="n">
        <v>13</v>
      </c>
      <c r="E294" s="77" t="s">
        <v>208</v>
      </c>
      <c r="F294" s="8" t="s">
        <v>201</v>
      </c>
      <c r="G294" s="68" t="n">
        <v>163000</v>
      </c>
      <c r="H294" s="68" t="n">
        <f aca="false">G294</f>
        <v>163000</v>
      </c>
      <c r="I294" s="68" t="n">
        <v>163000</v>
      </c>
      <c r="J294" s="68" t="n">
        <f aca="false">I294</f>
        <v>163000</v>
      </c>
      <c r="K294" s="68" t="n">
        <v>163000</v>
      </c>
      <c r="L294" s="68" t="n">
        <f aca="false">K294</f>
        <v>163000</v>
      </c>
    </row>
    <row r="295" customFormat="false" ht="72.6" hidden="false" customHeight="true" outlineLevel="0" collapsed="false">
      <c r="A295" s="52" t="s">
        <v>209</v>
      </c>
      <c r="B295" s="46" t="s">
        <v>84</v>
      </c>
      <c r="C295" s="47" t="s">
        <v>19</v>
      </c>
      <c r="D295" s="47" t="s">
        <v>59</v>
      </c>
      <c r="E295" s="77" t="s">
        <v>210</v>
      </c>
      <c r="F295" s="47"/>
      <c r="G295" s="69" t="n">
        <f aca="false">G296</f>
        <v>246900</v>
      </c>
      <c r="H295" s="69" t="n">
        <f aca="false">H296</f>
        <v>246900</v>
      </c>
      <c r="I295" s="69" t="n">
        <f aca="false">I296</f>
        <v>246900</v>
      </c>
      <c r="J295" s="69" t="n">
        <f aca="false">J296</f>
        <v>246900</v>
      </c>
      <c r="K295" s="69" t="n">
        <f aca="false">K296</f>
        <v>246900</v>
      </c>
      <c r="L295" s="69" t="n">
        <f aca="false">L296</f>
        <v>246900</v>
      </c>
    </row>
    <row r="296" customFormat="false" ht="26.4" hidden="false" customHeight="false" outlineLevel="0" collapsed="false">
      <c r="A296" s="102" t="s">
        <v>131</v>
      </c>
      <c r="B296" s="46" t="s">
        <v>84</v>
      </c>
      <c r="C296" s="47" t="s">
        <v>19</v>
      </c>
      <c r="D296" s="47" t="s">
        <v>59</v>
      </c>
      <c r="E296" s="77" t="s">
        <v>210</v>
      </c>
      <c r="F296" s="101" t="s">
        <v>198</v>
      </c>
      <c r="G296" s="69" t="n">
        <f aca="false">G297</f>
        <v>246900</v>
      </c>
      <c r="H296" s="69" t="n">
        <f aca="false">H297</f>
        <v>246900</v>
      </c>
      <c r="I296" s="69" t="n">
        <f aca="false">I297</f>
        <v>246900</v>
      </c>
      <c r="J296" s="69" t="n">
        <f aca="false">J297</f>
        <v>246900</v>
      </c>
      <c r="K296" s="69" t="n">
        <f aca="false">K297</f>
        <v>246900</v>
      </c>
      <c r="L296" s="69" t="n">
        <f aca="false">L297</f>
        <v>246900</v>
      </c>
    </row>
    <row r="297" customFormat="false" ht="13.2" hidden="false" customHeight="false" outlineLevel="0" collapsed="false">
      <c r="A297" s="107" t="s">
        <v>132</v>
      </c>
      <c r="B297" s="46" t="s">
        <v>84</v>
      </c>
      <c r="C297" s="47" t="s">
        <v>19</v>
      </c>
      <c r="D297" s="47" t="s">
        <v>59</v>
      </c>
      <c r="E297" s="77" t="s">
        <v>210</v>
      </c>
      <c r="F297" s="101" t="s">
        <v>199</v>
      </c>
      <c r="G297" s="69" t="n">
        <f aca="false">G298</f>
        <v>246900</v>
      </c>
      <c r="H297" s="69" t="n">
        <f aca="false">H298</f>
        <v>246900</v>
      </c>
      <c r="I297" s="69" t="n">
        <f aca="false">I298</f>
        <v>246900</v>
      </c>
      <c r="J297" s="69" t="n">
        <f aca="false">J298</f>
        <v>246900</v>
      </c>
      <c r="K297" s="69" t="n">
        <f aca="false">K298</f>
        <v>246900</v>
      </c>
      <c r="L297" s="69" t="n">
        <f aca="false">L298</f>
        <v>246900</v>
      </c>
    </row>
    <row r="298" customFormat="false" ht="13.2" hidden="false" customHeight="false" outlineLevel="0" collapsed="false">
      <c r="A298" s="107" t="s">
        <v>211</v>
      </c>
      <c r="B298" s="46" t="s">
        <v>84</v>
      </c>
      <c r="C298" s="47" t="s">
        <v>19</v>
      </c>
      <c r="D298" s="47" t="s">
        <v>59</v>
      </c>
      <c r="E298" s="77" t="s">
        <v>210</v>
      </c>
      <c r="F298" s="101" t="s">
        <v>212</v>
      </c>
      <c r="G298" s="69" t="n">
        <v>246900</v>
      </c>
      <c r="H298" s="68" t="n">
        <f aca="false">G298</f>
        <v>246900</v>
      </c>
      <c r="I298" s="69" t="n">
        <v>246900</v>
      </c>
      <c r="J298" s="68" t="n">
        <f aca="false">I298</f>
        <v>246900</v>
      </c>
      <c r="K298" s="69" t="n">
        <v>246900</v>
      </c>
      <c r="L298" s="68" t="n">
        <f aca="false">K298</f>
        <v>246900</v>
      </c>
    </row>
    <row r="299" customFormat="false" ht="94.5" hidden="false" customHeight="true" outlineLevel="0" collapsed="false">
      <c r="A299" s="108" t="s">
        <v>213</v>
      </c>
      <c r="B299" s="46" t="s">
        <v>84</v>
      </c>
      <c r="C299" s="47" t="s">
        <v>19</v>
      </c>
      <c r="D299" s="47" t="s">
        <v>59</v>
      </c>
      <c r="E299" s="77" t="s">
        <v>214</v>
      </c>
      <c r="F299" s="65"/>
      <c r="G299" s="69" t="n">
        <f aca="false">G300</f>
        <v>182714</v>
      </c>
      <c r="H299" s="69" t="n">
        <f aca="false">H300</f>
        <v>182714</v>
      </c>
      <c r="I299" s="69" t="n">
        <f aca="false">I300</f>
        <v>182714</v>
      </c>
      <c r="J299" s="69" t="n">
        <f aca="false">J300</f>
        <v>182714</v>
      </c>
      <c r="K299" s="69" t="n">
        <f aca="false">K300</f>
        <v>168115.24</v>
      </c>
      <c r="L299" s="69" t="n">
        <f aca="false">L300</f>
        <v>168115.24</v>
      </c>
    </row>
    <row r="300" customFormat="false" ht="26.4" hidden="false" customHeight="false" outlineLevel="0" collapsed="false">
      <c r="A300" s="102" t="s">
        <v>131</v>
      </c>
      <c r="B300" s="46" t="s">
        <v>84</v>
      </c>
      <c r="C300" s="47" t="s">
        <v>19</v>
      </c>
      <c r="D300" s="47" t="s">
        <v>59</v>
      </c>
      <c r="E300" s="77" t="s">
        <v>214</v>
      </c>
      <c r="F300" s="101" t="s">
        <v>198</v>
      </c>
      <c r="G300" s="68" t="n">
        <f aca="false">G301</f>
        <v>182714</v>
      </c>
      <c r="H300" s="48" t="n">
        <f aca="false">H301</f>
        <v>182714</v>
      </c>
      <c r="I300" s="68" t="n">
        <f aca="false">I301</f>
        <v>182714</v>
      </c>
      <c r="J300" s="48" t="n">
        <f aca="false">J301</f>
        <v>182714</v>
      </c>
      <c r="K300" s="68" t="n">
        <f aca="false">K301</f>
        <v>168115.24</v>
      </c>
      <c r="L300" s="48" t="n">
        <f aca="false">L301</f>
        <v>168115.24</v>
      </c>
    </row>
    <row r="301" customFormat="false" ht="13.2" hidden="false" customHeight="false" outlineLevel="0" collapsed="false">
      <c r="A301" s="107" t="s">
        <v>132</v>
      </c>
      <c r="B301" s="46" t="s">
        <v>84</v>
      </c>
      <c r="C301" s="47" t="s">
        <v>19</v>
      </c>
      <c r="D301" s="47" t="s">
        <v>59</v>
      </c>
      <c r="E301" s="77" t="s">
        <v>214</v>
      </c>
      <c r="F301" s="101" t="s">
        <v>199</v>
      </c>
      <c r="G301" s="68" t="n">
        <f aca="false">G302</f>
        <v>182714</v>
      </c>
      <c r="H301" s="68" t="n">
        <f aca="false">H302</f>
        <v>182714</v>
      </c>
      <c r="I301" s="68" t="n">
        <f aca="false">I302</f>
        <v>182714</v>
      </c>
      <c r="J301" s="68" t="n">
        <f aca="false">J302</f>
        <v>182714</v>
      </c>
      <c r="K301" s="68" t="n">
        <f aca="false">K302</f>
        <v>168115.24</v>
      </c>
      <c r="L301" s="68" t="n">
        <f aca="false">L302</f>
        <v>168115.24</v>
      </c>
    </row>
    <row r="302" customFormat="false" ht="13.2" hidden="false" customHeight="false" outlineLevel="0" collapsed="false">
      <c r="A302" s="107" t="s">
        <v>211</v>
      </c>
      <c r="B302" s="46" t="s">
        <v>84</v>
      </c>
      <c r="C302" s="47" t="s">
        <v>19</v>
      </c>
      <c r="D302" s="47" t="s">
        <v>59</v>
      </c>
      <c r="E302" s="77" t="s">
        <v>214</v>
      </c>
      <c r="F302" s="101" t="s">
        <v>212</v>
      </c>
      <c r="G302" s="68" t="n">
        <f aca="false">194382-11668</f>
        <v>182714</v>
      </c>
      <c r="H302" s="68" t="n">
        <f aca="false">G302</f>
        <v>182714</v>
      </c>
      <c r="I302" s="68" t="n">
        <f aca="false">194382-11668</f>
        <v>182714</v>
      </c>
      <c r="J302" s="68" t="n">
        <f aca="false">I302</f>
        <v>182714</v>
      </c>
      <c r="K302" s="68" t="n">
        <v>168115.24</v>
      </c>
      <c r="L302" s="68" t="n">
        <f aca="false">K302</f>
        <v>168115.24</v>
      </c>
    </row>
    <row r="303" customFormat="false" ht="52.8" hidden="false" customHeight="false" outlineLevel="0" collapsed="false">
      <c r="A303" s="52" t="s">
        <v>215</v>
      </c>
      <c r="B303" s="46" t="s">
        <v>84</v>
      </c>
      <c r="C303" s="47" t="s">
        <v>19</v>
      </c>
      <c r="D303" s="50" t="n">
        <v>13</v>
      </c>
      <c r="E303" s="77" t="s">
        <v>216</v>
      </c>
      <c r="F303" s="101"/>
      <c r="G303" s="68" t="n">
        <f aca="false">G304</f>
        <v>76700</v>
      </c>
      <c r="H303" s="68"/>
      <c r="I303" s="68" t="n">
        <f aca="false">I304</f>
        <v>76700</v>
      </c>
      <c r="J303" s="68"/>
      <c r="K303" s="68" t="n">
        <f aca="false">K304</f>
        <v>76700</v>
      </c>
      <c r="L303" s="68"/>
    </row>
    <row r="304" customFormat="false" ht="26.4" hidden="false" customHeight="false" outlineLevel="0" collapsed="false">
      <c r="A304" s="102" t="s">
        <v>131</v>
      </c>
      <c r="B304" s="46" t="s">
        <v>84</v>
      </c>
      <c r="C304" s="47" t="s">
        <v>19</v>
      </c>
      <c r="D304" s="50" t="n">
        <v>13</v>
      </c>
      <c r="E304" s="77" t="s">
        <v>216</v>
      </c>
      <c r="F304" s="8" t="s">
        <v>198</v>
      </c>
      <c r="G304" s="68" t="n">
        <f aca="false">G305</f>
        <v>76700</v>
      </c>
      <c r="H304" s="68"/>
      <c r="I304" s="68" t="n">
        <f aca="false">I305</f>
        <v>76700</v>
      </c>
      <c r="J304" s="68"/>
      <c r="K304" s="68" t="n">
        <f aca="false">K305</f>
        <v>76700</v>
      </c>
      <c r="L304" s="68"/>
    </row>
    <row r="305" customFormat="false" ht="13.2" hidden="false" customHeight="false" outlineLevel="0" collapsed="false">
      <c r="A305" s="45" t="s">
        <v>132</v>
      </c>
      <c r="B305" s="46" t="s">
        <v>84</v>
      </c>
      <c r="C305" s="47" t="s">
        <v>19</v>
      </c>
      <c r="D305" s="50" t="n">
        <v>13</v>
      </c>
      <c r="E305" s="77" t="s">
        <v>216</v>
      </c>
      <c r="F305" s="8" t="s">
        <v>199</v>
      </c>
      <c r="G305" s="68" t="n">
        <f aca="false">G306</f>
        <v>76700</v>
      </c>
      <c r="H305" s="68"/>
      <c r="I305" s="68" t="n">
        <f aca="false">I306</f>
        <v>76700</v>
      </c>
      <c r="J305" s="68"/>
      <c r="K305" s="68" t="n">
        <f aca="false">K306</f>
        <v>76700</v>
      </c>
      <c r="L305" s="68"/>
    </row>
    <row r="306" customFormat="false" ht="52.8" hidden="false" customHeight="false" outlineLevel="0" collapsed="false">
      <c r="A306" s="45" t="s">
        <v>200</v>
      </c>
      <c r="B306" s="46" t="s">
        <v>84</v>
      </c>
      <c r="C306" s="47" t="s">
        <v>19</v>
      </c>
      <c r="D306" s="50" t="n">
        <v>13</v>
      </c>
      <c r="E306" s="77" t="s">
        <v>216</v>
      </c>
      <c r="F306" s="8" t="s">
        <v>201</v>
      </c>
      <c r="G306" s="68" t="n">
        <v>76700</v>
      </c>
      <c r="H306" s="68"/>
      <c r="I306" s="68" t="n">
        <v>76700</v>
      </c>
      <c r="J306" s="68"/>
      <c r="K306" s="68" t="n">
        <v>76700</v>
      </c>
      <c r="L306" s="68"/>
    </row>
    <row r="307" customFormat="false" ht="39.6" hidden="false" customHeight="false" outlineLevel="0" collapsed="false">
      <c r="A307" s="67" t="s">
        <v>217</v>
      </c>
      <c r="B307" s="46" t="s">
        <v>84</v>
      </c>
      <c r="C307" s="47" t="s">
        <v>19</v>
      </c>
      <c r="D307" s="50" t="n">
        <v>13</v>
      </c>
      <c r="E307" s="77" t="s">
        <v>218</v>
      </c>
      <c r="F307" s="8"/>
      <c r="G307" s="68" t="n">
        <f aca="false">G308+G312+G327</f>
        <v>55589800</v>
      </c>
      <c r="H307" s="68"/>
      <c r="I307" s="68" t="n">
        <f aca="false">I308+I312+I327</f>
        <v>55589800</v>
      </c>
      <c r="J307" s="68"/>
      <c r="K307" s="68" t="n">
        <f aca="false">K308+K312+K327</f>
        <v>52178012.98</v>
      </c>
      <c r="L307" s="68"/>
    </row>
    <row r="308" customFormat="false" ht="52.8" hidden="false" customHeight="false" outlineLevel="0" collapsed="false">
      <c r="A308" s="45" t="s">
        <v>36</v>
      </c>
      <c r="B308" s="46" t="s">
        <v>84</v>
      </c>
      <c r="C308" s="53" t="s">
        <v>19</v>
      </c>
      <c r="D308" s="53" t="s">
        <v>59</v>
      </c>
      <c r="E308" s="105" t="s">
        <v>219</v>
      </c>
      <c r="F308" s="106"/>
      <c r="G308" s="90" t="n">
        <f aca="false">G309</f>
        <v>320900</v>
      </c>
      <c r="H308" s="68"/>
      <c r="I308" s="90" t="n">
        <f aca="false">I309</f>
        <v>320900</v>
      </c>
      <c r="J308" s="68"/>
      <c r="K308" s="90" t="n">
        <f aca="false">K309</f>
        <v>320809.44</v>
      </c>
      <c r="L308" s="68"/>
    </row>
    <row r="309" customFormat="false" ht="67.8" hidden="false" customHeight="true" outlineLevel="0" collapsed="false">
      <c r="A309" s="45" t="s">
        <v>28</v>
      </c>
      <c r="B309" s="46" t="s">
        <v>84</v>
      </c>
      <c r="C309" s="53" t="s">
        <v>19</v>
      </c>
      <c r="D309" s="53" t="s">
        <v>59</v>
      </c>
      <c r="E309" s="105" t="s">
        <v>219</v>
      </c>
      <c r="F309" s="103" t="n">
        <v>100</v>
      </c>
      <c r="G309" s="90" t="n">
        <f aca="false">G310</f>
        <v>320900</v>
      </c>
      <c r="H309" s="68"/>
      <c r="I309" s="90" t="n">
        <f aca="false">I310</f>
        <v>320900</v>
      </c>
      <c r="J309" s="68"/>
      <c r="K309" s="90" t="n">
        <f aca="false">K310</f>
        <v>320809.44</v>
      </c>
      <c r="L309" s="68"/>
    </row>
    <row r="310" customFormat="false" ht="13.2" hidden="false" customHeight="false" outlineLevel="0" collapsed="false">
      <c r="A310" s="102" t="s">
        <v>173</v>
      </c>
      <c r="B310" s="46" t="s">
        <v>84</v>
      </c>
      <c r="C310" s="53" t="s">
        <v>19</v>
      </c>
      <c r="D310" s="53" t="s">
        <v>59</v>
      </c>
      <c r="E310" s="105" t="s">
        <v>219</v>
      </c>
      <c r="F310" s="103" t="n">
        <v>110</v>
      </c>
      <c r="G310" s="90" t="n">
        <f aca="false">G311</f>
        <v>320900</v>
      </c>
      <c r="H310" s="68"/>
      <c r="I310" s="90" t="n">
        <f aca="false">I311</f>
        <v>320900</v>
      </c>
      <c r="J310" s="68"/>
      <c r="K310" s="90" t="n">
        <f aca="false">K311</f>
        <v>320809.44</v>
      </c>
      <c r="L310" s="68"/>
    </row>
    <row r="311" customFormat="false" ht="24.75" hidden="false" customHeight="true" outlineLevel="0" collapsed="false">
      <c r="A311" s="102" t="s">
        <v>174</v>
      </c>
      <c r="B311" s="46" t="s">
        <v>84</v>
      </c>
      <c r="C311" s="53" t="s">
        <v>19</v>
      </c>
      <c r="D311" s="53" t="s">
        <v>59</v>
      </c>
      <c r="E311" s="105" t="s">
        <v>219</v>
      </c>
      <c r="F311" s="103" t="n">
        <v>112</v>
      </c>
      <c r="G311" s="90" t="n">
        <f aca="false">470000-149100</f>
        <v>320900</v>
      </c>
      <c r="H311" s="68"/>
      <c r="I311" s="90" t="n">
        <f aca="false">470000-149100</f>
        <v>320900</v>
      </c>
      <c r="J311" s="68"/>
      <c r="K311" s="90" t="n">
        <v>320809.44</v>
      </c>
      <c r="L311" s="68"/>
    </row>
    <row r="312" customFormat="false" ht="29.25" hidden="false" customHeight="true" outlineLevel="0" collapsed="false">
      <c r="A312" s="109" t="s">
        <v>220</v>
      </c>
      <c r="B312" s="46" t="s">
        <v>84</v>
      </c>
      <c r="C312" s="101" t="s">
        <v>19</v>
      </c>
      <c r="D312" s="101" t="s">
        <v>59</v>
      </c>
      <c r="E312" s="77" t="s">
        <v>221</v>
      </c>
      <c r="F312" s="8"/>
      <c r="G312" s="68" t="n">
        <f aca="false">G313+G318+G322</f>
        <v>51768900</v>
      </c>
      <c r="H312" s="68"/>
      <c r="I312" s="68" t="n">
        <f aca="false">I313+I318+I322</f>
        <v>51768900</v>
      </c>
      <c r="J312" s="68"/>
      <c r="K312" s="68" t="n">
        <f aca="false">K313+K318+K322</f>
        <v>48357203.54</v>
      </c>
      <c r="L312" s="68"/>
    </row>
    <row r="313" customFormat="false" ht="74.4" hidden="false" customHeight="true" outlineLevel="0" collapsed="false">
      <c r="A313" s="99" t="s">
        <v>28</v>
      </c>
      <c r="B313" s="46" t="s">
        <v>84</v>
      </c>
      <c r="C313" s="101" t="s">
        <v>19</v>
      </c>
      <c r="D313" s="101" t="s">
        <v>59</v>
      </c>
      <c r="E313" s="77" t="s">
        <v>221</v>
      </c>
      <c r="F313" s="101" t="n">
        <v>100</v>
      </c>
      <c r="G313" s="48" t="n">
        <f aca="false">G314</f>
        <v>24014000</v>
      </c>
      <c r="H313" s="68"/>
      <c r="I313" s="48" t="n">
        <f aca="false">I314</f>
        <v>24014000</v>
      </c>
      <c r="J313" s="68"/>
      <c r="K313" s="48" t="n">
        <f aca="false">K314</f>
        <v>24003944.71</v>
      </c>
      <c r="L313" s="68"/>
    </row>
    <row r="314" customFormat="false" ht="13.2" hidden="false" customHeight="false" outlineLevel="0" collapsed="false">
      <c r="A314" s="110" t="s">
        <v>173</v>
      </c>
      <c r="B314" s="46" t="s">
        <v>84</v>
      </c>
      <c r="C314" s="47" t="s">
        <v>19</v>
      </c>
      <c r="D314" s="50" t="n">
        <v>13</v>
      </c>
      <c r="E314" s="77" t="s">
        <v>221</v>
      </c>
      <c r="F314" s="101" t="s">
        <v>186</v>
      </c>
      <c r="G314" s="111" t="n">
        <f aca="false">G315+G316+G317</f>
        <v>24014000</v>
      </c>
      <c r="H314" s="111"/>
      <c r="I314" s="111" t="n">
        <f aca="false">I315+I316+I317</f>
        <v>24014000</v>
      </c>
      <c r="J314" s="111"/>
      <c r="K314" s="111" t="n">
        <f aca="false">K315+K316+K317</f>
        <v>24003944.71</v>
      </c>
      <c r="L314" s="111"/>
    </row>
    <row r="315" customFormat="false" ht="13.2" hidden="false" customHeight="false" outlineLevel="0" collapsed="false">
      <c r="A315" s="107" t="s">
        <v>177</v>
      </c>
      <c r="B315" s="46" t="s">
        <v>84</v>
      </c>
      <c r="C315" s="47" t="s">
        <v>19</v>
      </c>
      <c r="D315" s="50" t="n">
        <v>13</v>
      </c>
      <c r="E315" s="77" t="s">
        <v>221</v>
      </c>
      <c r="F315" s="101" t="s">
        <v>187</v>
      </c>
      <c r="G315" s="111" t="n">
        <f aca="false">16537100+1105000+578600+205600</f>
        <v>18426300</v>
      </c>
      <c r="H315" s="111"/>
      <c r="I315" s="111" t="n">
        <f aca="false">16537100+1105000+578600+205600</f>
        <v>18426300</v>
      </c>
      <c r="J315" s="111"/>
      <c r="K315" s="111" t="n">
        <f aca="false">16537100+1105000+578600+205600</f>
        <v>18426300</v>
      </c>
      <c r="L315" s="111"/>
      <c r="N315" s="112"/>
    </row>
    <row r="316" customFormat="false" ht="26.4" hidden="false" customHeight="false" outlineLevel="0" collapsed="false">
      <c r="A316" s="102" t="s">
        <v>174</v>
      </c>
      <c r="B316" s="46" t="s">
        <v>84</v>
      </c>
      <c r="C316" s="53" t="s">
        <v>19</v>
      </c>
      <c r="D316" s="53" t="s">
        <v>59</v>
      </c>
      <c r="E316" s="77" t="s">
        <v>221</v>
      </c>
      <c r="F316" s="103" t="n">
        <v>112</v>
      </c>
      <c r="G316" s="111" t="n">
        <v>22900</v>
      </c>
      <c r="H316" s="111"/>
      <c r="I316" s="111" t="n">
        <v>22900</v>
      </c>
      <c r="J316" s="111"/>
      <c r="K316" s="111" t="n">
        <v>12844.71</v>
      </c>
      <c r="L316" s="111"/>
    </row>
    <row r="317" customFormat="false" ht="39.6" hidden="false" customHeight="false" outlineLevel="0" collapsed="false">
      <c r="A317" s="85" t="s">
        <v>178</v>
      </c>
      <c r="B317" s="46" t="s">
        <v>84</v>
      </c>
      <c r="C317" s="47" t="s">
        <v>19</v>
      </c>
      <c r="D317" s="50" t="n">
        <v>13</v>
      </c>
      <c r="E317" s="77" t="s">
        <v>221</v>
      </c>
      <c r="F317" s="101" t="s">
        <v>189</v>
      </c>
      <c r="G317" s="111" t="n">
        <f aca="false">4994200+330000+174800+65800</f>
        <v>5564800</v>
      </c>
      <c r="H317" s="111"/>
      <c r="I317" s="111" t="n">
        <f aca="false">4994200+330000+174800+65800</f>
        <v>5564800</v>
      </c>
      <c r="J317" s="111"/>
      <c r="K317" s="111" t="n">
        <f aca="false">4994200+330000+174800+65800</f>
        <v>5564800</v>
      </c>
      <c r="L317" s="111"/>
    </row>
    <row r="318" customFormat="false" ht="26.4" hidden="false" customHeight="false" outlineLevel="0" collapsed="false">
      <c r="A318" s="45" t="s">
        <v>53</v>
      </c>
      <c r="B318" s="46" t="s">
        <v>84</v>
      </c>
      <c r="C318" s="8" t="s">
        <v>19</v>
      </c>
      <c r="D318" s="8" t="s">
        <v>59</v>
      </c>
      <c r="E318" s="77" t="s">
        <v>221</v>
      </c>
      <c r="F318" s="8" t="n">
        <v>200</v>
      </c>
      <c r="G318" s="111" t="n">
        <f aca="false">G319</f>
        <v>22704400</v>
      </c>
      <c r="H318" s="111"/>
      <c r="I318" s="111" t="n">
        <f aca="false">I319</f>
        <v>22704400</v>
      </c>
      <c r="J318" s="111"/>
      <c r="K318" s="111" t="n">
        <f aca="false">K319</f>
        <v>21888908.83</v>
      </c>
      <c r="L318" s="111"/>
    </row>
    <row r="319" customFormat="false" ht="26.4" hidden="false" customHeight="false" outlineLevel="0" collapsed="false">
      <c r="A319" s="99" t="s">
        <v>54</v>
      </c>
      <c r="B319" s="46" t="s">
        <v>84</v>
      </c>
      <c r="C319" s="47" t="s">
        <v>19</v>
      </c>
      <c r="D319" s="50" t="n">
        <v>13</v>
      </c>
      <c r="E319" s="77" t="s">
        <v>221</v>
      </c>
      <c r="F319" s="101" t="n">
        <v>240</v>
      </c>
      <c r="G319" s="111" t="n">
        <f aca="false">G320+G321</f>
        <v>22704400</v>
      </c>
      <c r="H319" s="111"/>
      <c r="I319" s="111" t="n">
        <f aca="false">I320+I321</f>
        <v>22704400</v>
      </c>
      <c r="J319" s="111"/>
      <c r="K319" s="111" t="n">
        <f aca="false">K320+K321</f>
        <v>21888908.83</v>
      </c>
      <c r="L319" s="111"/>
    </row>
    <row r="320" customFormat="false" ht="26.4" hidden="false" customHeight="false" outlineLevel="0" collapsed="false">
      <c r="A320" s="99" t="s">
        <v>55</v>
      </c>
      <c r="B320" s="46" t="s">
        <v>84</v>
      </c>
      <c r="C320" s="47" t="s">
        <v>19</v>
      </c>
      <c r="D320" s="50" t="n">
        <v>13</v>
      </c>
      <c r="E320" s="77" t="s">
        <v>221</v>
      </c>
      <c r="F320" s="101" t="s">
        <v>56</v>
      </c>
      <c r="G320" s="111" t="n">
        <f aca="false">1061700+40000+130000-33400</f>
        <v>1198300</v>
      </c>
      <c r="H320" s="111"/>
      <c r="I320" s="111" t="n">
        <f aca="false">1061700+40000+130000-33400</f>
        <v>1198300</v>
      </c>
      <c r="J320" s="111"/>
      <c r="K320" s="111" t="n">
        <v>1186226.69</v>
      </c>
      <c r="L320" s="111"/>
    </row>
    <row r="321" customFormat="false" ht="13.2" hidden="false" customHeight="false" outlineLevel="0" collapsed="false">
      <c r="A321" s="45" t="s">
        <v>57</v>
      </c>
      <c r="B321" s="46" t="s">
        <v>84</v>
      </c>
      <c r="C321" s="47" t="s">
        <v>19</v>
      </c>
      <c r="D321" s="50" t="n">
        <v>13</v>
      </c>
      <c r="E321" s="77" t="s">
        <v>221</v>
      </c>
      <c r="F321" s="101" t="n">
        <v>244</v>
      </c>
      <c r="G321" s="68" t="n">
        <f aca="false">14404500+2417000-130000+665000+4008000+500000-358400</f>
        <v>21506100</v>
      </c>
      <c r="H321" s="68"/>
      <c r="I321" s="68" t="n">
        <f aca="false">14404500+2417000-130000+665000+4008000+500000-358400</f>
        <v>21506100</v>
      </c>
      <c r="J321" s="68"/>
      <c r="K321" s="68" t="n">
        <v>20702682.14</v>
      </c>
      <c r="L321" s="68"/>
    </row>
    <row r="322" customFormat="false" ht="13.2" hidden="false" customHeight="false" outlineLevel="0" collapsed="false">
      <c r="A322" s="45" t="s">
        <v>98</v>
      </c>
      <c r="B322" s="46" t="s">
        <v>84</v>
      </c>
      <c r="C322" s="47" t="s">
        <v>19</v>
      </c>
      <c r="D322" s="50" t="n">
        <v>13</v>
      </c>
      <c r="E322" s="77" t="s">
        <v>221</v>
      </c>
      <c r="F322" s="50" t="s">
        <v>99</v>
      </c>
      <c r="G322" s="113" t="n">
        <f aca="false">G323</f>
        <v>5050500</v>
      </c>
      <c r="H322" s="68"/>
      <c r="I322" s="113" t="n">
        <f aca="false">I323</f>
        <v>5050500</v>
      </c>
      <c r="J322" s="68"/>
      <c r="K322" s="113" t="n">
        <f aca="false">K323</f>
        <v>2464350</v>
      </c>
      <c r="L322" s="68"/>
    </row>
    <row r="323" customFormat="false" ht="13.2" hidden="false" customHeight="false" outlineLevel="0" collapsed="false">
      <c r="A323" s="45" t="s">
        <v>100</v>
      </c>
      <c r="B323" s="46" t="s">
        <v>84</v>
      </c>
      <c r="C323" s="47" t="s">
        <v>19</v>
      </c>
      <c r="D323" s="50" t="n">
        <v>13</v>
      </c>
      <c r="E323" s="77" t="s">
        <v>221</v>
      </c>
      <c r="F323" s="50" t="s">
        <v>101</v>
      </c>
      <c r="G323" s="68" t="n">
        <f aca="false">G324+G325+G326</f>
        <v>5050500</v>
      </c>
      <c r="H323" s="68"/>
      <c r="I323" s="68" t="n">
        <f aca="false">I324+I325+I326</f>
        <v>5050500</v>
      </c>
      <c r="J323" s="68"/>
      <c r="K323" s="68" t="n">
        <f aca="false">K324+K325+K326</f>
        <v>2464350</v>
      </c>
      <c r="L323" s="68"/>
    </row>
    <row r="324" customFormat="false" ht="26.4" hidden="false" customHeight="false" outlineLevel="0" collapsed="false">
      <c r="A324" s="45" t="s">
        <v>190</v>
      </c>
      <c r="B324" s="46" t="s">
        <v>84</v>
      </c>
      <c r="C324" s="47" t="s">
        <v>19</v>
      </c>
      <c r="D324" s="50" t="n">
        <v>13</v>
      </c>
      <c r="E324" s="77" t="s">
        <v>221</v>
      </c>
      <c r="F324" s="50" t="n">
        <v>851</v>
      </c>
      <c r="G324" s="113" t="n">
        <f aca="false">5029600-117400</f>
        <v>4912200</v>
      </c>
      <c r="H324" s="68"/>
      <c r="I324" s="113" t="n">
        <f aca="false">5029600-117400</f>
        <v>4912200</v>
      </c>
      <c r="J324" s="68"/>
      <c r="K324" s="113" t="n">
        <v>2327214</v>
      </c>
      <c r="L324" s="68"/>
    </row>
    <row r="325" customFormat="false" ht="13.2" hidden="false" customHeight="false" outlineLevel="0" collapsed="false">
      <c r="A325" s="45" t="s">
        <v>102</v>
      </c>
      <c r="B325" s="46" t="s">
        <v>84</v>
      </c>
      <c r="C325" s="47" t="s">
        <v>19</v>
      </c>
      <c r="D325" s="50" t="n">
        <v>13</v>
      </c>
      <c r="E325" s="77" t="s">
        <v>221</v>
      </c>
      <c r="F325" s="50" t="s">
        <v>103</v>
      </c>
      <c r="G325" s="68" t="n">
        <f aca="false">12900+8000+17400</f>
        <v>38300</v>
      </c>
      <c r="H325" s="68"/>
      <c r="I325" s="68" t="n">
        <f aca="false">12900+8000+17400</f>
        <v>38300</v>
      </c>
      <c r="J325" s="68"/>
      <c r="K325" s="68" t="n">
        <v>37136</v>
      </c>
      <c r="L325" s="68"/>
    </row>
    <row r="326" customFormat="false" ht="13.2" hidden="false" customHeight="false" outlineLevel="0" collapsed="false">
      <c r="A326" s="45" t="s">
        <v>154</v>
      </c>
      <c r="B326" s="46" t="s">
        <v>84</v>
      </c>
      <c r="C326" s="47" t="s">
        <v>19</v>
      </c>
      <c r="D326" s="50" t="n">
        <v>13</v>
      </c>
      <c r="E326" s="77" t="s">
        <v>221</v>
      </c>
      <c r="F326" s="50" t="n">
        <v>853</v>
      </c>
      <c r="G326" s="68" t="n">
        <v>100000</v>
      </c>
      <c r="H326" s="68"/>
      <c r="I326" s="68" t="n">
        <v>100000</v>
      </c>
      <c r="J326" s="68"/>
      <c r="K326" s="68" t="n">
        <v>100000</v>
      </c>
      <c r="L326" s="68"/>
    </row>
    <row r="327" customFormat="false" ht="52.8" hidden="false" customHeight="false" outlineLevel="0" collapsed="false">
      <c r="A327" s="45" t="s">
        <v>222</v>
      </c>
      <c r="B327" s="46" t="s">
        <v>84</v>
      </c>
      <c r="C327" s="47" t="s">
        <v>19</v>
      </c>
      <c r="D327" s="50" t="n">
        <v>13</v>
      </c>
      <c r="E327" s="77" t="s">
        <v>223</v>
      </c>
      <c r="F327" s="50"/>
      <c r="G327" s="68" t="n">
        <f aca="false">G328</f>
        <v>3500000</v>
      </c>
      <c r="H327" s="68"/>
      <c r="I327" s="68" t="n">
        <f aca="false">I328</f>
        <v>3500000</v>
      </c>
      <c r="J327" s="68"/>
      <c r="K327" s="68" t="n">
        <f aca="false">K328</f>
        <v>3500000</v>
      </c>
      <c r="L327" s="68"/>
    </row>
    <row r="328" customFormat="false" ht="26.4" hidden="false" customHeight="false" outlineLevel="0" collapsed="false">
      <c r="A328" s="45" t="s">
        <v>53</v>
      </c>
      <c r="B328" s="46" t="s">
        <v>84</v>
      </c>
      <c r="C328" s="47" t="s">
        <v>19</v>
      </c>
      <c r="D328" s="50" t="n">
        <v>13</v>
      </c>
      <c r="E328" s="77" t="s">
        <v>223</v>
      </c>
      <c r="F328" s="101" t="s">
        <v>62</v>
      </c>
      <c r="G328" s="68" t="n">
        <f aca="false">G329</f>
        <v>3500000</v>
      </c>
      <c r="H328" s="68"/>
      <c r="I328" s="68" t="n">
        <f aca="false">I329</f>
        <v>3500000</v>
      </c>
      <c r="J328" s="68"/>
      <c r="K328" s="68" t="n">
        <f aca="false">K329</f>
        <v>3500000</v>
      </c>
      <c r="L328" s="68"/>
    </row>
    <row r="329" customFormat="false" ht="26.4" hidden="false" customHeight="false" outlineLevel="0" collapsed="false">
      <c r="A329" s="99" t="s">
        <v>54</v>
      </c>
      <c r="B329" s="46" t="s">
        <v>84</v>
      </c>
      <c r="C329" s="47" t="s">
        <v>19</v>
      </c>
      <c r="D329" s="50" t="n">
        <v>13</v>
      </c>
      <c r="E329" s="77" t="s">
        <v>223</v>
      </c>
      <c r="F329" s="101" t="s">
        <v>63</v>
      </c>
      <c r="G329" s="68" t="n">
        <f aca="false">G330</f>
        <v>3500000</v>
      </c>
      <c r="H329" s="68"/>
      <c r="I329" s="68" t="n">
        <f aca="false">I330</f>
        <v>3500000</v>
      </c>
      <c r="J329" s="68"/>
      <c r="K329" s="68" t="n">
        <f aca="false">K330</f>
        <v>3500000</v>
      </c>
      <c r="L329" s="68"/>
    </row>
    <row r="330" customFormat="false" ht="13.2" hidden="false" customHeight="false" outlineLevel="0" collapsed="false">
      <c r="A330" s="45" t="s">
        <v>57</v>
      </c>
      <c r="B330" s="46" t="s">
        <v>84</v>
      </c>
      <c r="C330" s="47" t="s">
        <v>19</v>
      </c>
      <c r="D330" s="50" t="n">
        <v>13</v>
      </c>
      <c r="E330" s="77" t="s">
        <v>223</v>
      </c>
      <c r="F330" s="101" t="n">
        <v>244</v>
      </c>
      <c r="G330" s="68" t="n">
        <v>3500000</v>
      </c>
      <c r="H330" s="68"/>
      <c r="I330" s="68" t="n">
        <v>3500000</v>
      </c>
      <c r="J330" s="68"/>
      <c r="K330" s="68" t="n">
        <v>3500000</v>
      </c>
      <c r="L330" s="68"/>
    </row>
    <row r="331" customFormat="false" ht="31.5" hidden="false" customHeight="true" outlineLevel="0" collapsed="false">
      <c r="A331" s="114" t="s">
        <v>224</v>
      </c>
      <c r="B331" s="46" t="s">
        <v>84</v>
      </c>
      <c r="C331" s="47" t="s">
        <v>19</v>
      </c>
      <c r="D331" s="47" t="s">
        <v>59</v>
      </c>
      <c r="E331" s="77" t="s">
        <v>225</v>
      </c>
      <c r="F331" s="101"/>
      <c r="G331" s="68" t="n">
        <f aca="false">G332</f>
        <v>135000</v>
      </c>
      <c r="H331" s="68"/>
      <c r="I331" s="68" t="n">
        <f aca="false">I332</f>
        <v>135000</v>
      </c>
      <c r="J331" s="68"/>
      <c r="K331" s="68" t="n">
        <f aca="false">K332</f>
        <v>127711</v>
      </c>
      <c r="L331" s="68"/>
    </row>
    <row r="332" customFormat="false" ht="38.25" hidden="false" customHeight="true" outlineLevel="0" collapsed="false">
      <c r="A332" s="115" t="s">
        <v>226</v>
      </c>
      <c r="B332" s="46" t="s">
        <v>84</v>
      </c>
      <c r="C332" s="47" t="s">
        <v>19</v>
      </c>
      <c r="D332" s="47" t="s">
        <v>59</v>
      </c>
      <c r="E332" s="77" t="s">
        <v>227</v>
      </c>
      <c r="F332" s="101"/>
      <c r="G332" s="68" t="n">
        <f aca="false">G333</f>
        <v>135000</v>
      </c>
      <c r="H332" s="68"/>
      <c r="I332" s="68" t="n">
        <f aca="false">I333</f>
        <v>135000</v>
      </c>
      <c r="J332" s="68"/>
      <c r="K332" s="68" t="n">
        <f aca="false">K333</f>
        <v>127711</v>
      </c>
      <c r="L332" s="68"/>
    </row>
    <row r="333" customFormat="false" ht="26.4" hidden="false" customHeight="false" outlineLevel="0" collapsed="false">
      <c r="A333" s="52" t="s">
        <v>228</v>
      </c>
      <c r="B333" s="46" t="s">
        <v>84</v>
      </c>
      <c r="C333" s="8" t="s">
        <v>19</v>
      </c>
      <c r="D333" s="8" t="s">
        <v>59</v>
      </c>
      <c r="E333" s="77" t="s">
        <v>229</v>
      </c>
      <c r="F333" s="8"/>
      <c r="G333" s="68" t="n">
        <f aca="false">G334+G337</f>
        <v>135000</v>
      </c>
      <c r="H333" s="68"/>
      <c r="I333" s="68" t="n">
        <f aca="false">I334+I337</f>
        <v>135000</v>
      </c>
      <c r="J333" s="68"/>
      <c r="K333" s="68" t="n">
        <f aca="false">K334+K337</f>
        <v>127711</v>
      </c>
      <c r="L333" s="68"/>
    </row>
    <row r="334" customFormat="false" ht="67.8" hidden="false" customHeight="true" outlineLevel="0" collapsed="false">
      <c r="A334" s="45" t="s">
        <v>28</v>
      </c>
      <c r="B334" s="46" t="s">
        <v>84</v>
      </c>
      <c r="C334" s="8" t="s">
        <v>19</v>
      </c>
      <c r="D334" s="8" t="s">
        <v>59</v>
      </c>
      <c r="E334" s="77" t="s">
        <v>229</v>
      </c>
      <c r="F334" s="8" t="s">
        <v>230</v>
      </c>
      <c r="G334" s="68" t="n">
        <f aca="false">G335</f>
        <v>24700</v>
      </c>
      <c r="H334" s="68"/>
      <c r="I334" s="68" t="n">
        <f aca="false">I335</f>
        <v>24700</v>
      </c>
      <c r="J334" s="68"/>
      <c r="K334" s="68" t="n">
        <f aca="false">K335</f>
        <v>24641</v>
      </c>
      <c r="L334" s="68"/>
    </row>
    <row r="335" customFormat="false" ht="26.4" hidden="false" customHeight="false" outlineLevel="0" collapsed="false">
      <c r="A335" s="45" t="s">
        <v>29</v>
      </c>
      <c r="B335" s="46" t="s">
        <v>84</v>
      </c>
      <c r="C335" s="8" t="s">
        <v>19</v>
      </c>
      <c r="D335" s="8" t="s">
        <v>59</v>
      </c>
      <c r="E335" s="77" t="s">
        <v>229</v>
      </c>
      <c r="F335" s="8" t="s">
        <v>95</v>
      </c>
      <c r="G335" s="68" t="n">
        <f aca="false">G336</f>
        <v>24700</v>
      </c>
      <c r="H335" s="68"/>
      <c r="I335" s="68" t="n">
        <f aca="false">I336</f>
        <v>24700</v>
      </c>
      <c r="J335" s="68"/>
      <c r="K335" s="68" t="n">
        <f aca="false">K336</f>
        <v>24641</v>
      </c>
      <c r="L335" s="68"/>
    </row>
    <row r="336" customFormat="false" ht="22.5" hidden="false" customHeight="true" outlineLevel="0" collapsed="false">
      <c r="A336" s="45" t="s">
        <v>34</v>
      </c>
      <c r="B336" s="46" t="s">
        <v>84</v>
      </c>
      <c r="C336" s="8" t="s">
        <v>19</v>
      </c>
      <c r="D336" s="8" t="s">
        <v>59</v>
      </c>
      <c r="E336" s="77" t="s">
        <v>229</v>
      </c>
      <c r="F336" s="101" t="s">
        <v>35</v>
      </c>
      <c r="G336" s="68" t="n">
        <f aca="false">60000-28000-7300</f>
        <v>24700</v>
      </c>
      <c r="H336" s="68"/>
      <c r="I336" s="68" t="n">
        <f aca="false">60000-28000-7300</f>
        <v>24700</v>
      </c>
      <c r="J336" s="68"/>
      <c r="K336" s="68" t="n">
        <v>24641</v>
      </c>
      <c r="L336" s="68"/>
    </row>
    <row r="337" customFormat="false" ht="26.4" hidden="false" customHeight="false" outlineLevel="0" collapsed="false">
      <c r="A337" s="45" t="s">
        <v>53</v>
      </c>
      <c r="B337" s="46" t="s">
        <v>84</v>
      </c>
      <c r="C337" s="8" t="s">
        <v>19</v>
      </c>
      <c r="D337" s="8" t="s">
        <v>59</v>
      </c>
      <c r="E337" s="77" t="s">
        <v>229</v>
      </c>
      <c r="F337" s="8" t="s">
        <v>62</v>
      </c>
      <c r="G337" s="68" t="n">
        <f aca="false">G338</f>
        <v>110300</v>
      </c>
      <c r="H337" s="68"/>
      <c r="I337" s="68" t="n">
        <f aca="false">I338</f>
        <v>110300</v>
      </c>
      <c r="J337" s="68"/>
      <c r="K337" s="68" t="n">
        <f aca="false">K338</f>
        <v>103070</v>
      </c>
      <c r="L337" s="68"/>
    </row>
    <row r="338" customFormat="false" ht="26.4" hidden="false" customHeight="false" outlineLevel="0" collapsed="false">
      <c r="A338" s="45" t="s">
        <v>54</v>
      </c>
      <c r="B338" s="46" t="s">
        <v>84</v>
      </c>
      <c r="C338" s="8" t="s">
        <v>19</v>
      </c>
      <c r="D338" s="8" t="s">
        <v>59</v>
      </c>
      <c r="E338" s="77" t="s">
        <v>229</v>
      </c>
      <c r="F338" s="8" t="s">
        <v>63</v>
      </c>
      <c r="G338" s="68" t="n">
        <f aca="false">G339</f>
        <v>110300</v>
      </c>
      <c r="H338" s="68"/>
      <c r="I338" s="68" t="n">
        <f aca="false">I339</f>
        <v>110300</v>
      </c>
      <c r="J338" s="68"/>
      <c r="K338" s="68" t="n">
        <f aca="false">K339</f>
        <v>103070</v>
      </c>
      <c r="L338" s="68"/>
    </row>
    <row r="339" customFormat="false" ht="13.2" hidden="false" customHeight="false" outlineLevel="0" collapsed="false">
      <c r="A339" s="45" t="s">
        <v>57</v>
      </c>
      <c r="B339" s="46" t="s">
        <v>84</v>
      </c>
      <c r="C339" s="8" t="s">
        <v>19</v>
      </c>
      <c r="D339" s="8" t="s">
        <v>59</v>
      </c>
      <c r="E339" s="77" t="s">
        <v>229</v>
      </c>
      <c r="F339" s="8" t="s">
        <v>64</v>
      </c>
      <c r="G339" s="68" t="n">
        <f aca="false">75000+28000+7300</f>
        <v>110300</v>
      </c>
      <c r="H339" s="68"/>
      <c r="I339" s="68" t="n">
        <f aca="false">75000+28000+7300</f>
        <v>110300</v>
      </c>
      <c r="J339" s="68"/>
      <c r="K339" s="68" t="n">
        <v>103070</v>
      </c>
      <c r="L339" s="68"/>
    </row>
    <row r="340" customFormat="false" ht="26.4" hidden="false" customHeight="false" outlineLevel="0" collapsed="false">
      <c r="A340" s="104" t="s">
        <v>231</v>
      </c>
      <c r="B340" s="46" t="s">
        <v>84</v>
      </c>
      <c r="C340" s="8" t="s">
        <v>19</v>
      </c>
      <c r="D340" s="8" t="s">
        <v>59</v>
      </c>
      <c r="E340" s="8" t="s">
        <v>232</v>
      </c>
      <c r="F340" s="8"/>
      <c r="G340" s="68" t="n">
        <f aca="false">G341</f>
        <v>60000</v>
      </c>
      <c r="H340" s="68"/>
      <c r="I340" s="68" t="n">
        <f aca="false">I341</f>
        <v>60000</v>
      </c>
      <c r="J340" s="68"/>
      <c r="K340" s="68" t="n">
        <f aca="false">K341</f>
        <v>60000</v>
      </c>
      <c r="L340" s="68"/>
    </row>
    <row r="341" customFormat="false" ht="26.4" hidden="false" customHeight="false" outlineLevel="0" collapsed="false">
      <c r="A341" s="85" t="s">
        <v>233</v>
      </c>
      <c r="B341" s="46" t="s">
        <v>84</v>
      </c>
      <c r="C341" s="8" t="s">
        <v>19</v>
      </c>
      <c r="D341" s="8" t="s">
        <v>59</v>
      </c>
      <c r="E341" s="12" t="s">
        <v>234</v>
      </c>
      <c r="F341" s="8"/>
      <c r="G341" s="68" t="n">
        <f aca="false">G342</f>
        <v>60000</v>
      </c>
      <c r="H341" s="68"/>
      <c r="I341" s="68" t="n">
        <f aca="false">I342</f>
        <v>60000</v>
      </c>
      <c r="J341" s="68"/>
      <c r="K341" s="68" t="n">
        <f aca="false">K342</f>
        <v>60000</v>
      </c>
      <c r="L341" s="68"/>
    </row>
    <row r="342" customFormat="false" ht="26.4" hidden="false" customHeight="false" outlineLevel="0" collapsed="false">
      <c r="A342" s="70" t="s">
        <v>235</v>
      </c>
      <c r="B342" s="46" t="s">
        <v>84</v>
      </c>
      <c r="C342" s="8" t="s">
        <v>19</v>
      </c>
      <c r="D342" s="8" t="s">
        <v>59</v>
      </c>
      <c r="E342" s="77" t="s">
        <v>236</v>
      </c>
      <c r="F342" s="50"/>
      <c r="G342" s="48" t="n">
        <f aca="false">G343</f>
        <v>60000</v>
      </c>
      <c r="H342" s="68"/>
      <c r="I342" s="48" t="n">
        <f aca="false">I343</f>
        <v>60000</v>
      </c>
      <c r="J342" s="68"/>
      <c r="K342" s="48" t="n">
        <f aca="false">K343</f>
        <v>60000</v>
      </c>
      <c r="L342" s="68"/>
    </row>
    <row r="343" customFormat="false" ht="13.2" hidden="false" customHeight="false" outlineLevel="0" collapsed="false">
      <c r="A343" s="45" t="s">
        <v>40</v>
      </c>
      <c r="B343" s="46" t="s">
        <v>84</v>
      </c>
      <c r="C343" s="8" t="s">
        <v>19</v>
      </c>
      <c r="D343" s="8" t="s">
        <v>59</v>
      </c>
      <c r="E343" s="77" t="s">
        <v>236</v>
      </c>
      <c r="F343" s="50" t="n">
        <v>300</v>
      </c>
      <c r="G343" s="48" t="n">
        <f aca="false">G344</f>
        <v>60000</v>
      </c>
      <c r="H343" s="68"/>
      <c r="I343" s="48" t="n">
        <f aca="false">I344</f>
        <v>60000</v>
      </c>
      <c r="J343" s="68"/>
      <c r="K343" s="48" t="n">
        <f aca="false">K344</f>
        <v>60000</v>
      </c>
      <c r="L343" s="68"/>
    </row>
    <row r="344" customFormat="false" ht="13.2" hidden="false" customHeight="false" outlineLevel="0" collapsed="false">
      <c r="A344" s="45" t="s">
        <v>67</v>
      </c>
      <c r="B344" s="46" t="s">
        <v>84</v>
      </c>
      <c r="C344" s="8" t="s">
        <v>19</v>
      </c>
      <c r="D344" s="8" t="s">
        <v>59</v>
      </c>
      <c r="E344" s="77" t="s">
        <v>236</v>
      </c>
      <c r="F344" s="50" t="n">
        <v>360</v>
      </c>
      <c r="G344" s="48" t="n">
        <v>60000</v>
      </c>
      <c r="H344" s="68"/>
      <c r="I344" s="48" t="n">
        <v>60000</v>
      </c>
      <c r="J344" s="68"/>
      <c r="K344" s="48" t="n">
        <v>60000</v>
      </c>
      <c r="L344" s="68"/>
    </row>
    <row r="345" customFormat="false" ht="13.2" hidden="false" customHeight="false" outlineLevel="0" collapsed="false">
      <c r="A345" s="116" t="s">
        <v>22</v>
      </c>
      <c r="B345" s="46" t="s">
        <v>84</v>
      </c>
      <c r="C345" s="47" t="s">
        <v>19</v>
      </c>
      <c r="D345" s="47" t="s">
        <v>59</v>
      </c>
      <c r="E345" s="47" t="s">
        <v>23</v>
      </c>
      <c r="F345" s="50"/>
      <c r="G345" s="48" t="n">
        <f aca="false">G346</f>
        <v>95000</v>
      </c>
      <c r="H345" s="68"/>
      <c r="I345" s="48" t="n">
        <f aca="false">I346</f>
        <v>95000</v>
      </c>
      <c r="J345" s="68"/>
      <c r="K345" s="48" t="n">
        <f aca="false">K346</f>
        <v>49930.37</v>
      </c>
      <c r="L345" s="68"/>
    </row>
    <row r="346" customFormat="false" ht="13.2" hidden="false" customHeight="false" outlineLevel="0" collapsed="false">
      <c r="A346" s="117" t="s">
        <v>237</v>
      </c>
      <c r="B346" s="46" t="s">
        <v>84</v>
      </c>
      <c r="C346" s="47" t="s">
        <v>19</v>
      </c>
      <c r="D346" s="47" t="s">
        <v>59</v>
      </c>
      <c r="E346" s="47" t="s">
        <v>238</v>
      </c>
      <c r="F346" s="50"/>
      <c r="G346" s="48" t="n">
        <f aca="false">G347+G351</f>
        <v>95000</v>
      </c>
      <c r="H346" s="68"/>
      <c r="I346" s="48" t="n">
        <f aca="false">I347+I351</f>
        <v>95000</v>
      </c>
      <c r="J346" s="68"/>
      <c r="K346" s="48" t="n">
        <f aca="false">K347+K351</f>
        <v>49930.37</v>
      </c>
      <c r="L346" s="68"/>
    </row>
    <row r="347" customFormat="false" ht="13.2" hidden="false" customHeight="false" outlineLevel="0" collapsed="false">
      <c r="A347" s="118" t="s">
        <v>239</v>
      </c>
      <c r="B347" s="46" t="s">
        <v>84</v>
      </c>
      <c r="C347" s="53" t="s">
        <v>19</v>
      </c>
      <c r="D347" s="77" t="s">
        <v>59</v>
      </c>
      <c r="E347" s="53" t="s">
        <v>240</v>
      </c>
      <c r="F347" s="54"/>
      <c r="G347" s="119" t="n">
        <f aca="false">G348</f>
        <v>20000</v>
      </c>
      <c r="H347" s="68"/>
      <c r="I347" s="119" t="n">
        <f aca="false">I348</f>
        <v>20000</v>
      </c>
      <c r="J347" s="68"/>
      <c r="K347" s="119" t="n">
        <f aca="false">K348</f>
        <v>20000</v>
      </c>
      <c r="L347" s="68"/>
    </row>
    <row r="348" customFormat="false" ht="13.2" hidden="false" customHeight="false" outlineLevel="0" collapsed="false">
      <c r="A348" s="118" t="s">
        <v>98</v>
      </c>
      <c r="B348" s="46" t="s">
        <v>84</v>
      </c>
      <c r="C348" s="53" t="s">
        <v>19</v>
      </c>
      <c r="D348" s="77" t="s">
        <v>59</v>
      </c>
      <c r="E348" s="53" t="s">
        <v>240</v>
      </c>
      <c r="F348" s="54" t="n">
        <v>800</v>
      </c>
      <c r="G348" s="119" t="n">
        <f aca="false">G349</f>
        <v>20000</v>
      </c>
      <c r="H348" s="68"/>
      <c r="I348" s="119" t="n">
        <f aca="false">I349</f>
        <v>20000</v>
      </c>
      <c r="J348" s="68"/>
      <c r="K348" s="119" t="n">
        <f aca="false">K349</f>
        <v>20000</v>
      </c>
      <c r="L348" s="68"/>
    </row>
    <row r="349" customFormat="false" ht="13.2" hidden="false" customHeight="false" outlineLevel="0" collapsed="false">
      <c r="A349" s="45" t="s">
        <v>100</v>
      </c>
      <c r="B349" s="46" t="s">
        <v>84</v>
      </c>
      <c r="C349" s="47" t="s">
        <v>19</v>
      </c>
      <c r="D349" s="50" t="n">
        <v>13</v>
      </c>
      <c r="E349" s="53" t="s">
        <v>240</v>
      </c>
      <c r="F349" s="101" t="s">
        <v>101</v>
      </c>
      <c r="G349" s="119" t="n">
        <f aca="false">G350</f>
        <v>20000</v>
      </c>
      <c r="H349" s="68"/>
      <c r="I349" s="119" t="n">
        <f aca="false">I350</f>
        <v>20000</v>
      </c>
      <c r="J349" s="68"/>
      <c r="K349" s="119" t="n">
        <f aca="false">K350</f>
        <v>20000</v>
      </c>
      <c r="L349" s="68"/>
    </row>
    <row r="350" customFormat="false" ht="13.2" hidden="false" customHeight="false" outlineLevel="0" collapsed="false">
      <c r="A350" s="45" t="s">
        <v>154</v>
      </c>
      <c r="B350" s="46" t="s">
        <v>84</v>
      </c>
      <c r="C350" s="47" t="s">
        <v>19</v>
      </c>
      <c r="D350" s="50" t="n">
        <v>13</v>
      </c>
      <c r="E350" s="53" t="s">
        <v>240</v>
      </c>
      <c r="F350" s="101" t="s">
        <v>192</v>
      </c>
      <c r="G350" s="111" t="n">
        <v>20000</v>
      </c>
      <c r="H350" s="68"/>
      <c r="I350" s="111" t="n">
        <v>20000</v>
      </c>
      <c r="J350" s="68"/>
      <c r="K350" s="111" t="n">
        <v>20000</v>
      </c>
      <c r="L350" s="68"/>
    </row>
    <row r="351" customFormat="false" ht="26.4" hidden="false" customHeight="false" outlineLevel="0" collapsed="false">
      <c r="A351" s="70" t="s">
        <v>241</v>
      </c>
      <c r="B351" s="46" t="s">
        <v>84</v>
      </c>
      <c r="C351" s="47" t="s">
        <v>19</v>
      </c>
      <c r="D351" s="47" t="s">
        <v>59</v>
      </c>
      <c r="E351" s="47" t="s">
        <v>242</v>
      </c>
      <c r="F351" s="50"/>
      <c r="G351" s="48" t="n">
        <f aca="false">G352</f>
        <v>75000</v>
      </c>
      <c r="H351" s="68"/>
      <c r="I351" s="48" t="n">
        <f aca="false">I352</f>
        <v>75000</v>
      </c>
      <c r="J351" s="68"/>
      <c r="K351" s="48" t="n">
        <f aca="false">K352</f>
        <v>29930.37</v>
      </c>
      <c r="L351" s="68"/>
    </row>
    <row r="352" customFormat="false" ht="13.2" hidden="false" customHeight="false" outlineLevel="0" collapsed="false">
      <c r="A352" s="45" t="s">
        <v>40</v>
      </c>
      <c r="B352" s="46" t="s">
        <v>84</v>
      </c>
      <c r="C352" s="47" t="s">
        <v>19</v>
      </c>
      <c r="D352" s="47" t="s">
        <v>59</v>
      </c>
      <c r="E352" s="47" t="s">
        <v>242</v>
      </c>
      <c r="F352" s="50" t="n">
        <v>300</v>
      </c>
      <c r="G352" s="48" t="n">
        <f aca="false">G353</f>
        <v>75000</v>
      </c>
      <c r="H352" s="68"/>
      <c r="I352" s="48" t="n">
        <f aca="false">I353</f>
        <v>75000</v>
      </c>
      <c r="J352" s="68"/>
      <c r="K352" s="48" t="n">
        <f aca="false">K353</f>
        <v>29930.37</v>
      </c>
      <c r="L352" s="68"/>
    </row>
    <row r="353" customFormat="false" ht="13.2" hidden="false" customHeight="false" outlineLevel="0" collapsed="false">
      <c r="A353" s="45" t="s">
        <v>67</v>
      </c>
      <c r="B353" s="46" t="s">
        <v>84</v>
      </c>
      <c r="C353" s="47" t="s">
        <v>19</v>
      </c>
      <c r="D353" s="47" t="s">
        <v>59</v>
      </c>
      <c r="E353" s="47" t="s">
        <v>242</v>
      </c>
      <c r="F353" s="50" t="n">
        <v>360</v>
      </c>
      <c r="G353" s="48" t="n">
        <v>75000</v>
      </c>
      <c r="H353" s="68"/>
      <c r="I353" s="48" t="n">
        <v>75000</v>
      </c>
      <c r="J353" s="68"/>
      <c r="K353" s="48" t="n">
        <v>29930.37</v>
      </c>
      <c r="L353" s="68"/>
    </row>
    <row r="354" customFormat="false" ht="27.6" hidden="false" customHeight="false" outlineLevel="0" collapsed="false">
      <c r="A354" s="120" t="s">
        <v>243</v>
      </c>
      <c r="B354" s="121" t="s">
        <v>84</v>
      </c>
      <c r="C354" s="121" t="s">
        <v>44</v>
      </c>
      <c r="D354" s="121"/>
      <c r="E354" s="122"/>
      <c r="F354" s="121"/>
      <c r="G354" s="123" t="n">
        <f aca="false">G355+G369</f>
        <v>13248970.6</v>
      </c>
      <c r="H354" s="123" t="n">
        <f aca="false">H355+H369</f>
        <v>5007450.6</v>
      </c>
      <c r="I354" s="123" t="n">
        <f aca="false">I355+I369</f>
        <v>13248970.6</v>
      </c>
      <c r="J354" s="123" t="n">
        <f aca="false">J355+J369</f>
        <v>5007450.6</v>
      </c>
      <c r="K354" s="123" t="n">
        <f aca="false">K355+K369</f>
        <v>10536725.39</v>
      </c>
      <c r="L354" s="123" t="n">
        <f aca="false">L355+L369</f>
        <v>4536165.52</v>
      </c>
    </row>
    <row r="355" customFormat="false" ht="13.8" hidden="false" customHeight="false" outlineLevel="0" collapsed="false">
      <c r="A355" s="60" t="s">
        <v>244</v>
      </c>
      <c r="B355" s="61" t="s">
        <v>84</v>
      </c>
      <c r="C355" s="61" t="s">
        <v>44</v>
      </c>
      <c r="D355" s="61" t="s">
        <v>86</v>
      </c>
      <c r="E355" s="98"/>
      <c r="F355" s="8"/>
      <c r="G355" s="124" t="n">
        <f aca="false">G356</f>
        <v>4170875.6</v>
      </c>
      <c r="H355" s="124" t="n">
        <f aca="false">H356</f>
        <v>4170875.6</v>
      </c>
      <c r="I355" s="124" t="n">
        <f aca="false">I356</f>
        <v>4170875.6</v>
      </c>
      <c r="J355" s="124" t="n">
        <f aca="false">J356</f>
        <v>4170875.6</v>
      </c>
      <c r="K355" s="124" t="n">
        <f aca="false">K356</f>
        <v>3705807</v>
      </c>
      <c r="L355" s="124" t="n">
        <f aca="false">L356</f>
        <v>3705807</v>
      </c>
    </row>
    <row r="356" customFormat="false" ht="27.75" hidden="false" customHeight="true" outlineLevel="0" collapsed="false">
      <c r="A356" s="45" t="s">
        <v>87</v>
      </c>
      <c r="B356" s="46" t="s">
        <v>84</v>
      </c>
      <c r="C356" s="8" t="s">
        <v>44</v>
      </c>
      <c r="D356" s="8" t="s">
        <v>86</v>
      </c>
      <c r="E356" s="98" t="s">
        <v>88</v>
      </c>
      <c r="F356" s="8"/>
      <c r="G356" s="68" t="n">
        <f aca="false">G357</f>
        <v>4170875.6</v>
      </c>
      <c r="H356" s="68" t="n">
        <f aca="false">H357</f>
        <v>4170875.6</v>
      </c>
      <c r="I356" s="68" t="n">
        <f aca="false">I357</f>
        <v>4170875.6</v>
      </c>
      <c r="J356" s="68" t="n">
        <f aca="false">J357</f>
        <v>4170875.6</v>
      </c>
      <c r="K356" s="68" t="n">
        <f aca="false">K357</f>
        <v>3705807</v>
      </c>
      <c r="L356" s="68" t="n">
        <f aca="false">L357</f>
        <v>3705807</v>
      </c>
      <c r="M356" s="88"/>
      <c r="N356" s="88"/>
      <c r="O356" s="58"/>
      <c r="P356" s="88"/>
      <c r="Q356" s="88"/>
      <c r="R356" s="88"/>
      <c r="S356" s="58"/>
      <c r="T356" s="88"/>
      <c r="U356" s="88"/>
      <c r="V356" s="88"/>
      <c r="W356" s="58"/>
      <c r="X356" s="88"/>
      <c r="Y356" s="88"/>
      <c r="Z356" s="88"/>
      <c r="AA356" s="58"/>
      <c r="AB356" s="88"/>
      <c r="AC356" s="88"/>
      <c r="AD356" s="88"/>
      <c r="AE356" s="58"/>
      <c r="AF356" s="88"/>
      <c r="AG356" s="88"/>
      <c r="AH356" s="88"/>
      <c r="AI356" s="58"/>
      <c r="AJ356" s="88"/>
      <c r="AK356" s="88"/>
      <c r="AL356" s="88"/>
      <c r="AM356" s="58"/>
      <c r="AN356" s="88"/>
      <c r="AO356" s="88"/>
      <c r="AP356" s="88"/>
      <c r="AQ356" s="58"/>
      <c r="AR356" s="88"/>
      <c r="AS356" s="88"/>
      <c r="AT356" s="88"/>
      <c r="AU356" s="58"/>
      <c r="AV356" s="88"/>
      <c r="AW356" s="88"/>
      <c r="AX356" s="88"/>
      <c r="AY356" s="58"/>
      <c r="AZ356" s="88"/>
      <c r="BA356" s="88"/>
      <c r="BB356" s="88"/>
      <c r="BC356" s="58"/>
      <c r="BD356" s="88"/>
      <c r="BE356" s="88"/>
      <c r="BF356" s="88"/>
      <c r="BG356" s="58"/>
      <c r="BH356" s="88"/>
      <c r="BI356" s="88"/>
      <c r="BJ356" s="88"/>
      <c r="BK356" s="58"/>
      <c r="BL356" s="88"/>
      <c r="BM356" s="88"/>
      <c r="BN356" s="88"/>
      <c r="BO356" s="58"/>
      <c r="BP356" s="88"/>
      <c r="BQ356" s="88"/>
      <c r="BR356" s="88"/>
      <c r="BS356" s="58"/>
      <c r="BT356" s="88"/>
      <c r="BU356" s="88"/>
      <c r="BV356" s="88"/>
      <c r="BW356" s="58"/>
      <c r="BX356" s="88"/>
      <c r="BY356" s="88"/>
      <c r="BZ356" s="88"/>
      <c r="CA356" s="58"/>
      <c r="CB356" s="88"/>
      <c r="CC356" s="88"/>
      <c r="CD356" s="88"/>
      <c r="CE356" s="58"/>
      <c r="CF356" s="88"/>
      <c r="CG356" s="88"/>
      <c r="CH356" s="88"/>
      <c r="CI356" s="58"/>
      <c r="CJ356" s="88"/>
      <c r="CK356" s="88"/>
      <c r="CL356" s="88"/>
      <c r="CM356" s="58"/>
      <c r="CN356" s="88"/>
      <c r="CO356" s="88"/>
      <c r="CP356" s="88"/>
      <c r="CQ356" s="58"/>
      <c r="CR356" s="88"/>
      <c r="CS356" s="88"/>
      <c r="CT356" s="88"/>
      <c r="CU356" s="58"/>
      <c r="CV356" s="88"/>
      <c r="CW356" s="88"/>
      <c r="CX356" s="88"/>
      <c r="CY356" s="58"/>
      <c r="CZ356" s="88"/>
      <c r="DA356" s="88"/>
      <c r="DB356" s="88"/>
      <c r="DC356" s="58"/>
      <c r="DD356" s="88"/>
      <c r="DE356" s="88"/>
      <c r="DF356" s="88"/>
      <c r="DG356" s="58"/>
      <c r="DH356" s="88"/>
      <c r="DI356" s="88"/>
      <c r="DJ356" s="88"/>
      <c r="DK356" s="58"/>
      <c r="DL356" s="88"/>
      <c r="DM356" s="88"/>
      <c r="DN356" s="88"/>
      <c r="DO356" s="58"/>
      <c r="DP356" s="88"/>
      <c r="DQ356" s="88"/>
      <c r="DR356" s="88"/>
      <c r="DS356" s="58"/>
      <c r="DT356" s="88"/>
      <c r="DU356" s="88"/>
      <c r="DV356" s="88"/>
      <c r="DW356" s="58"/>
      <c r="DX356" s="88"/>
      <c r="DY356" s="88"/>
      <c r="DZ356" s="88"/>
      <c r="EA356" s="58"/>
      <c r="EB356" s="88"/>
      <c r="EC356" s="88"/>
      <c r="ED356" s="88"/>
      <c r="EE356" s="58"/>
      <c r="EF356" s="88"/>
      <c r="EG356" s="88"/>
      <c r="EH356" s="88"/>
      <c r="EI356" s="58"/>
      <c r="EJ356" s="88"/>
      <c r="EK356" s="88"/>
      <c r="EL356" s="88"/>
      <c r="EM356" s="58"/>
      <c r="EN356" s="88"/>
      <c r="EO356" s="88"/>
      <c r="EP356" s="88"/>
      <c r="EQ356" s="58"/>
      <c r="ER356" s="88"/>
      <c r="ES356" s="88"/>
      <c r="ET356" s="88"/>
      <c r="EU356" s="58"/>
      <c r="EV356" s="88"/>
      <c r="EW356" s="88"/>
      <c r="EX356" s="88"/>
      <c r="EY356" s="58"/>
      <c r="EZ356" s="88"/>
      <c r="FA356" s="88"/>
      <c r="FB356" s="88"/>
      <c r="FC356" s="58"/>
      <c r="FD356" s="88"/>
      <c r="FE356" s="88"/>
      <c r="FF356" s="88"/>
      <c r="FG356" s="58"/>
      <c r="FH356" s="88"/>
      <c r="FI356" s="88"/>
      <c r="FJ356" s="88"/>
      <c r="FK356" s="58"/>
      <c r="FL356" s="88"/>
      <c r="FM356" s="88"/>
      <c r="FN356" s="88"/>
      <c r="FO356" s="58"/>
      <c r="FP356" s="88"/>
      <c r="FQ356" s="88"/>
      <c r="FR356" s="88"/>
      <c r="FS356" s="58"/>
      <c r="FT356" s="88"/>
      <c r="FU356" s="88"/>
      <c r="FV356" s="88"/>
      <c r="FW356" s="58"/>
      <c r="FX356" s="88"/>
      <c r="FY356" s="88"/>
      <c r="FZ356" s="88"/>
      <c r="GA356" s="58"/>
      <c r="GB356" s="88"/>
      <c r="GC356" s="88"/>
      <c r="GD356" s="88"/>
      <c r="GE356" s="58"/>
      <c r="GF356" s="88"/>
      <c r="GG356" s="88"/>
      <c r="GH356" s="88"/>
      <c r="GI356" s="58"/>
      <c r="GJ356" s="88"/>
      <c r="GK356" s="88"/>
      <c r="GL356" s="88"/>
      <c r="GM356" s="58"/>
      <c r="GN356" s="88"/>
      <c r="GO356" s="88"/>
      <c r="GP356" s="88"/>
      <c r="GQ356" s="58"/>
      <c r="GR356" s="88"/>
      <c r="GS356" s="88"/>
      <c r="GT356" s="88"/>
      <c r="GU356" s="58"/>
      <c r="GV356" s="88"/>
      <c r="GW356" s="88"/>
      <c r="GX356" s="88"/>
      <c r="GY356" s="58"/>
      <c r="GZ356" s="88"/>
      <c r="HA356" s="88"/>
      <c r="HB356" s="88"/>
      <c r="HC356" s="58"/>
      <c r="HD356" s="88"/>
      <c r="HE356" s="88"/>
      <c r="HF356" s="88"/>
      <c r="HG356" s="58"/>
      <c r="HH356" s="88"/>
      <c r="HI356" s="88"/>
      <c r="HJ356" s="88"/>
      <c r="HK356" s="58"/>
      <c r="HL356" s="88"/>
      <c r="HM356" s="88"/>
      <c r="HN356" s="88"/>
      <c r="HO356" s="58"/>
      <c r="HP356" s="88"/>
      <c r="HQ356" s="88"/>
      <c r="HR356" s="88"/>
      <c r="HS356" s="58"/>
      <c r="HT356" s="88"/>
      <c r="HU356" s="88"/>
      <c r="HV356" s="88"/>
      <c r="HW356" s="58"/>
      <c r="HX356" s="88"/>
      <c r="HY356" s="88"/>
      <c r="HZ356" s="88"/>
      <c r="IA356" s="58"/>
      <c r="IB356" s="88"/>
      <c r="IC356" s="88"/>
      <c r="ID356" s="88"/>
      <c r="IE356" s="58"/>
      <c r="IF356" s="88"/>
      <c r="IG356" s="88"/>
      <c r="IH356" s="88"/>
      <c r="II356" s="58"/>
      <c r="IJ356" s="88"/>
      <c r="IK356" s="88"/>
    </row>
    <row r="357" customFormat="false" ht="41.25" hidden="false" customHeight="true" outlineLevel="0" collapsed="false">
      <c r="A357" s="52" t="s">
        <v>89</v>
      </c>
      <c r="B357" s="46" t="s">
        <v>84</v>
      </c>
      <c r="C357" s="8" t="s">
        <v>44</v>
      </c>
      <c r="D357" s="8" t="s">
        <v>86</v>
      </c>
      <c r="E357" s="98" t="s">
        <v>90</v>
      </c>
      <c r="F357" s="8"/>
      <c r="G357" s="68" t="n">
        <f aca="false">G358</f>
        <v>4170875.6</v>
      </c>
      <c r="H357" s="68" t="n">
        <f aca="false">H358</f>
        <v>4170875.6</v>
      </c>
      <c r="I357" s="68" t="n">
        <f aca="false">I358</f>
        <v>4170875.6</v>
      </c>
      <c r="J357" s="68" t="n">
        <f aca="false">J358</f>
        <v>4170875.6</v>
      </c>
      <c r="K357" s="68" t="n">
        <f aca="false">K358</f>
        <v>3705807</v>
      </c>
      <c r="L357" s="68" t="n">
        <f aca="false">L358</f>
        <v>3705807</v>
      </c>
      <c r="M357" s="88"/>
      <c r="N357" s="88"/>
      <c r="O357" s="58"/>
      <c r="P357" s="88"/>
      <c r="Q357" s="88"/>
      <c r="R357" s="88"/>
      <c r="S357" s="58"/>
      <c r="T357" s="88"/>
      <c r="U357" s="88"/>
      <c r="V357" s="88"/>
      <c r="W357" s="58"/>
      <c r="X357" s="88"/>
      <c r="Y357" s="88"/>
      <c r="Z357" s="88"/>
      <c r="AA357" s="58"/>
      <c r="AB357" s="88"/>
      <c r="AC357" s="88"/>
      <c r="AD357" s="88"/>
      <c r="AE357" s="58"/>
      <c r="AF357" s="88"/>
      <c r="AG357" s="88"/>
      <c r="AH357" s="88"/>
      <c r="AI357" s="58"/>
      <c r="AJ357" s="88"/>
      <c r="AK357" s="88"/>
      <c r="AL357" s="88"/>
      <c r="AM357" s="58"/>
      <c r="AN357" s="88"/>
      <c r="AO357" s="88"/>
      <c r="AP357" s="88"/>
      <c r="AQ357" s="58"/>
      <c r="AR357" s="88"/>
      <c r="AS357" s="88"/>
      <c r="AT357" s="88"/>
      <c r="AU357" s="58"/>
      <c r="AV357" s="88"/>
      <c r="AW357" s="88"/>
      <c r="AX357" s="88"/>
      <c r="AY357" s="58"/>
      <c r="AZ357" s="88"/>
      <c r="BA357" s="88"/>
      <c r="BB357" s="88"/>
      <c r="BC357" s="58"/>
      <c r="BD357" s="88"/>
      <c r="BE357" s="88"/>
      <c r="BF357" s="88"/>
      <c r="BG357" s="58"/>
      <c r="BH357" s="88"/>
      <c r="BI357" s="88"/>
      <c r="BJ357" s="88"/>
      <c r="BK357" s="58"/>
      <c r="BL357" s="88"/>
      <c r="BM357" s="88"/>
      <c r="BN357" s="88"/>
      <c r="BO357" s="58"/>
      <c r="BP357" s="88"/>
      <c r="BQ357" s="88"/>
      <c r="BR357" s="88"/>
      <c r="BS357" s="58"/>
      <c r="BT357" s="88"/>
      <c r="BU357" s="88"/>
      <c r="BV357" s="88"/>
      <c r="BW357" s="58"/>
      <c r="BX357" s="88"/>
      <c r="BY357" s="88"/>
      <c r="BZ357" s="88"/>
      <c r="CA357" s="58"/>
      <c r="CB357" s="88"/>
      <c r="CC357" s="88"/>
      <c r="CD357" s="88"/>
      <c r="CE357" s="58"/>
      <c r="CF357" s="88"/>
      <c r="CG357" s="88"/>
      <c r="CH357" s="88"/>
      <c r="CI357" s="58"/>
      <c r="CJ357" s="88"/>
      <c r="CK357" s="88"/>
      <c r="CL357" s="88"/>
      <c r="CM357" s="58"/>
      <c r="CN357" s="88"/>
      <c r="CO357" s="88"/>
      <c r="CP357" s="88"/>
      <c r="CQ357" s="58"/>
      <c r="CR357" s="88"/>
      <c r="CS357" s="88"/>
      <c r="CT357" s="88"/>
      <c r="CU357" s="58"/>
      <c r="CV357" s="88"/>
      <c r="CW357" s="88"/>
      <c r="CX357" s="88"/>
      <c r="CY357" s="58"/>
      <c r="CZ357" s="88"/>
      <c r="DA357" s="88"/>
      <c r="DB357" s="88"/>
      <c r="DC357" s="58"/>
      <c r="DD357" s="88"/>
      <c r="DE357" s="88"/>
      <c r="DF357" s="88"/>
      <c r="DG357" s="58"/>
      <c r="DH357" s="88"/>
      <c r="DI357" s="88"/>
      <c r="DJ357" s="88"/>
      <c r="DK357" s="58"/>
      <c r="DL357" s="88"/>
      <c r="DM357" s="88"/>
      <c r="DN357" s="88"/>
      <c r="DO357" s="58"/>
      <c r="DP357" s="88"/>
      <c r="DQ357" s="88"/>
      <c r="DR357" s="88"/>
      <c r="DS357" s="58"/>
      <c r="DT357" s="88"/>
      <c r="DU357" s="88"/>
      <c r="DV357" s="88"/>
      <c r="DW357" s="58"/>
      <c r="DX357" s="88"/>
      <c r="DY357" s="88"/>
      <c r="DZ357" s="88"/>
      <c r="EA357" s="58"/>
      <c r="EB357" s="88"/>
      <c r="EC357" s="88"/>
      <c r="ED357" s="88"/>
      <c r="EE357" s="58"/>
      <c r="EF357" s="88"/>
      <c r="EG357" s="88"/>
      <c r="EH357" s="88"/>
      <c r="EI357" s="58"/>
      <c r="EJ357" s="88"/>
      <c r="EK357" s="88"/>
      <c r="EL357" s="88"/>
      <c r="EM357" s="58"/>
      <c r="EN357" s="88"/>
      <c r="EO357" s="88"/>
      <c r="EP357" s="88"/>
      <c r="EQ357" s="58"/>
      <c r="ER357" s="88"/>
      <c r="ES357" s="88"/>
      <c r="ET357" s="88"/>
      <c r="EU357" s="58"/>
      <c r="EV357" s="88"/>
      <c r="EW357" s="88"/>
      <c r="EX357" s="88"/>
      <c r="EY357" s="58"/>
      <c r="EZ357" s="88"/>
      <c r="FA357" s="88"/>
      <c r="FB357" s="88"/>
      <c r="FC357" s="58"/>
      <c r="FD357" s="88"/>
      <c r="FE357" s="88"/>
      <c r="FF357" s="88"/>
      <c r="FG357" s="58"/>
      <c r="FH357" s="88"/>
      <c r="FI357" s="88"/>
      <c r="FJ357" s="88"/>
      <c r="FK357" s="58"/>
      <c r="FL357" s="88"/>
      <c r="FM357" s="88"/>
      <c r="FN357" s="88"/>
      <c r="FO357" s="58"/>
      <c r="FP357" s="88"/>
      <c r="FQ357" s="88"/>
      <c r="FR357" s="88"/>
      <c r="FS357" s="58"/>
      <c r="FT357" s="88"/>
      <c r="FU357" s="88"/>
      <c r="FV357" s="88"/>
      <c r="FW357" s="58"/>
      <c r="FX357" s="88"/>
      <c r="FY357" s="88"/>
      <c r="FZ357" s="88"/>
      <c r="GA357" s="58"/>
      <c r="GB357" s="88"/>
      <c r="GC357" s="88"/>
      <c r="GD357" s="88"/>
      <c r="GE357" s="58"/>
      <c r="GF357" s="88"/>
      <c r="GG357" s="88"/>
      <c r="GH357" s="88"/>
      <c r="GI357" s="58"/>
      <c r="GJ357" s="88"/>
      <c r="GK357" s="88"/>
      <c r="GL357" s="88"/>
      <c r="GM357" s="58"/>
      <c r="GN357" s="88"/>
      <c r="GO357" s="88"/>
      <c r="GP357" s="88"/>
      <c r="GQ357" s="58"/>
      <c r="GR357" s="88"/>
      <c r="GS357" s="88"/>
      <c r="GT357" s="88"/>
      <c r="GU357" s="58"/>
      <c r="GV357" s="88"/>
      <c r="GW357" s="88"/>
      <c r="GX357" s="88"/>
      <c r="GY357" s="58"/>
      <c r="GZ357" s="88"/>
      <c r="HA357" s="88"/>
      <c r="HB357" s="88"/>
      <c r="HC357" s="58"/>
      <c r="HD357" s="88"/>
      <c r="HE357" s="88"/>
      <c r="HF357" s="88"/>
      <c r="HG357" s="58"/>
      <c r="HH357" s="88"/>
      <c r="HI357" s="88"/>
      <c r="HJ357" s="88"/>
      <c r="HK357" s="58"/>
      <c r="HL357" s="88"/>
      <c r="HM357" s="88"/>
      <c r="HN357" s="88"/>
      <c r="HO357" s="58"/>
      <c r="HP357" s="88"/>
      <c r="HQ357" s="88"/>
      <c r="HR357" s="88"/>
      <c r="HS357" s="58"/>
      <c r="HT357" s="88"/>
      <c r="HU357" s="88"/>
      <c r="HV357" s="88"/>
      <c r="HW357" s="58"/>
      <c r="HX357" s="88"/>
      <c r="HY357" s="88"/>
      <c r="HZ357" s="88"/>
      <c r="IA357" s="58"/>
      <c r="IB357" s="88"/>
      <c r="IC357" s="88"/>
      <c r="ID357" s="88"/>
      <c r="IE357" s="58"/>
      <c r="IF357" s="88"/>
      <c r="IG357" s="88"/>
      <c r="IH357" s="88"/>
      <c r="II357" s="58"/>
      <c r="IJ357" s="88"/>
      <c r="IK357" s="88"/>
    </row>
    <row r="358" customFormat="false" ht="38.25" hidden="false" customHeight="true" outlineLevel="0" collapsed="false">
      <c r="A358" s="85" t="s">
        <v>91</v>
      </c>
      <c r="B358" s="46" t="s">
        <v>84</v>
      </c>
      <c r="C358" s="8" t="s">
        <v>44</v>
      </c>
      <c r="D358" s="8" t="s">
        <v>86</v>
      </c>
      <c r="E358" s="98" t="s">
        <v>92</v>
      </c>
      <c r="F358" s="8"/>
      <c r="G358" s="68" t="n">
        <f aca="false">G359</f>
        <v>4170875.6</v>
      </c>
      <c r="H358" s="68" t="n">
        <f aca="false">H359</f>
        <v>4170875.6</v>
      </c>
      <c r="I358" s="68" t="n">
        <f aca="false">I359</f>
        <v>4170875.6</v>
      </c>
      <c r="J358" s="68" t="n">
        <f aca="false">J359</f>
        <v>4170875.6</v>
      </c>
      <c r="K358" s="68" t="n">
        <f aca="false">K359</f>
        <v>3705807</v>
      </c>
      <c r="L358" s="68" t="n">
        <f aca="false">L359</f>
        <v>3705807</v>
      </c>
      <c r="M358" s="88"/>
      <c r="N358" s="88"/>
      <c r="O358" s="58"/>
      <c r="P358" s="88"/>
      <c r="Q358" s="88"/>
      <c r="R358" s="88"/>
      <c r="S358" s="58"/>
      <c r="T358" s="88"/>
      <c r="U358" s="88"/>
      <c r="V358" s="88"/>
      <c r="W358" s="58"/>
      <c r="X358" s="88"/>
      <c r="Y358" s="88"/>
      <c r="Z358" s="88"/>
      <c r="AA358" s="58"/>
      <c r="AB358" s="88"/>
      <c r="AC358" s="88"/>
      <c r="AD358" s="88"/>
      <c r="AE358" s="58"/>
      <c r="AF358" s="88"/>
      <c r="AG358" s="88"/>
      <c r="AH358" s="88"/>
      <c r="AI358" s="58"/>
      <c r="AJ358" s="88"/>
      <c r="AK358" s="88"/>
      <c r="AL358" s="88"/>
      <c r="AM358" s="58"/>
      <c r="AN358" s="88"/>
      <c r="AO358" s="88"/>
      <c r="AP358" s="88"/>
      <c r="AQ358" s="58"/>
      <c r="AR358" s="88"/>
      <c r="AS358" s="88"/>
      <c r="AT358" s="88"/>
      <c r="AU358" s="58"/>
      <c r="AV358" s="88"/>
      <c r="AW358" s="88"/>
      <c r="AX358" s="88"/>
      <c r="AY358" s="58"/>
      <c r="AZ358" s="88"/>
      <c r="BA358" s="88"/>
      <c r="BB358" s="88"/>
      <c r="BC358" s="58"/>
      <c r="BD358" s="88"/>
      <c r="BE358" s="88"/>
      <c r="BF358" s="88"/>
      <c r="BG358" s="58"/>
      <c r="BH358" s="88"/>
      <c r="BI358" s="88"/>
      <c r="BJ358" s="88"/>
      <c r="BK358" s="58"/>
      <c r="BL358" s="88"/>
      <c r="BM358" s="88"/>
      <c r="BN358" s="88"/>
      <c r="BO358" s="58"/>
      <c r="BP358" s="88"/>
      <c r="BQ358" s="88"/>
      <c r="BR358" s="88"/>
      <c r="BS358" s="58"/>
      <c r="BT358" s="88"/>
      <c r="BU358" s="88"/>
      <c r="BV358" s="88"/>
      <c r="BW358" s="58"/>
      <c r="BX358" s="88"/>
      <c r="BY358" s="88"/>
      <c r="BZ358" s="88"/>
      <c r="CA358" s="58"/>
      <c r="CB358" s="88"/>
      <c r="CC358" s="88"/>
      <c r="CD358" s="88"/>
      <c r="CE358" s="58"/>
      <c r="CF358" s="88"/>
      <c r="CG358" s="88"/>
      <c r="CH358" s="88"/>
      <c r="CI358" s="58"/>
      <c r="CJ358" s="88"/>
      <c r="CK358" s="88"/>
      <c r="CL358" s="88"/>
      <c r="CM358" s="58"/>
      <c r="CN358" s="88"/>
      <c r="CO358" s="88"/>
      <c r="CP358" s="88"/>
      <c r="CQ358" s="58"/>
      <c r="CR358" s="88"/>
      <c r="CS358" s="88"/>
      <c r="CT358" s="88"/>
      <c r="CU358" s="58"/>
      <c r="CV358" s="88"/>
      <c r="CW358" s="88"/>
      <c r="CX358" s="88"/>
      <c r="CY358" s="58"/>
      <c r="CZ358" s="88"/>
      <c r="DA358" s="88"/>
      <c r="DB358" s="88"/>
      <c r="DC358" s="58"/>
      <c r="DD358" s="88"/>
      <c r="DE358" s="88"/>
      <c r="DF358" s="88"/>
      <c r="DG358" s="58"/>
      <c r="DH358" s="88"/>
      <c r="DI358" s="88"/>
      <c r="DJ358" s="88"/>
      <c r="DK358" s="58"/>
      <c r="DL358" s="88"/>
      <c r="DM358" s="88"/>
      <c r="DN358" s="88"/>
      <c r="DO358" s="58"/>
      <c r="DP358" s="88"/>
      <c r="DQ358" s="88"/>
      <c r="DR358" s="88"/>
      <c r="DS358" s="58"/>
      <c r="DT358" s="88"/>
      <c r="DU358" s="88"/>
      <c r="DV358" s="88"/>
      <c r="DW358" s="58"/>
      <c r="DX358" s="88"/>
      <c r="DY358" s="88"/>
      <c r="DZ358" s="88"/>
      <c r="EA358" s="58"/>
      <c r="EB358" s="88"/>
      <c r="EC358" s="88"/>
      <c r="ED358" s="88"/>
      <c r="EE358" s="58"/>
      <c r="EF358" s="88"/>
      <c r="EG358" s="88"/>
      <c r="EH358" s="88"/>
      <c r="EI358" s="58"/>
      <c r="EJ358" s="88"/>
      <c r="EK358" s="88"/>
      <c r="EL358" s="88"/>
      <c r="EM358" s="58"/>
      <c r="EN358" s="88"/>
      <c r="EO358" s="88"/>
      <c r="EP358" s="88"/>
      <c r="EQ358" s="58"/>
      <c r="ER358" s="88"/>
      <c r="ES358" s="88"/>
      <c r="ET358" s="88"/>
      <c r="EU358" s="58"/>
      <c r="EV358" s="88"/>
      <c r="EW358" s="88"/>
      <c r="EX358" s="88"/>
      <c r="EY358" s="58"/>
      <c r="EZ358" s="88"/>
      <c r="FA358" s="88"/>
      <c r="FB358" s="88"/>
      <c r="FC358" s="58"/>
      <c r="FD358" s="88"/>
      <c r="FE358" s="88"/>
      <c r="FF358" s="88"/>
      <c r="FG358" s="58"/>
      <c r="FH358" s="88"/>
      <c r="FI358" s="88"/>
      <c r="FJ358" s="88"/>
      <c r="FK358" s="58"/>
      <c r="FL358" s="88"/>
      <c r="FM358" s="88"/>
      <c r="FN358" s="88"/>
      <c r="FO358" s="58"/>
      <c r="FP358" s="88"/>
      <c r="FQ358" s="88"/>
      <c r="FR358" s="88"/>
      <c r="FS358" s="58"/>
      <c r="FT358" s="88"/>
      <c r="FU358" s="88"/>
      <c r="FV358" s="88"/>
      <c r="FW358" s="58"/>
      <c r="FX358" s="88"/>
      <c r="FY358" s="88"/>
      <c r="FZ358" s="88"/>
      <c r="GA358" s="58"/>
      <c r="GB358" s="88"/>
      <c r="GC358" s="88"/>
      <c r="GD358" s="88"/>
      <c r="GE358" s="58"/>
      <c r="GF358" s="88"/>
      <c r="GG358" s="88"/>
      <c r="GH358" s="88"/>
      <c r="GI358" s="58"/>
      <c r="GJ358" s="88"/>
      <c r="GK358" s="88"/>
      <c r="GL358" s="88"/>
      <c r="GM358" s="58"/>
      <c r="GN358" s="88"/>
      <c r="GO358" s="88"/>
      <c r="GP358" s="88"/>
      <c r="GQ358" s="58"/>
      <c r="GR358" s="88"/>
      <c r="GS358" s="88"/>
      <c r="GT358" s="88"/>
      <c r="GU358" s="58"/>
      <c r="GV358" s="88"/>
      <c r="GW358" s="88"/>
      <c r="GX358" s="88"/>
      <c r="GY358" s="58"/>
      <c r="GZ358" s="88"/>
      <c r="HA358" s="88"/>
      <c r="HB358" s="88"/>
      <c r="HC358" s="58"/>
      <c r="HD358" s="88"/>
      <c r="HE358" s="88"/>
      <c r="HF358" s="88"/>
      <c r="HG358" s="58"/>
      <c r="HH358" s="88"/>
      <c r="HI358" s="88"/>
      <c r="HJ358" s="88"/>
      <c r="HK358" s="58"/>
      <c r="HL358" s="88"/>
      <c r="HM358" s="88"/>
      <c r="HN358" s="88"/>
      <c r="HO358" s="58"/>
      <c r="HP358" s="88"/>
      <c r="HQ358" s="88"/>
      <c r="HR358" s="88"/>
      <c r="HS358" s="58"/>
      <c r="HT358" s="88"/>
      <c r="HU358" s="88"/>
      <c r="HV358" s="88"/>
      <c r="HW358" s="58"/>
      <c r="HX358" s="88"/>
      <c r="HY358" s="88"/>
      <c r="HZ358" s="88"/>
      <c r="IA358" s="58"/>
      <c r="IB358" s="88"/>
      <c r="IC358" s="88"/>
      <c r="ID358" s="88"/>
      <c r="IE358" s="58"/>
      <c r="IF358" s="88"/>
      <c r="IG358" s="88"/>
      <c r="IH358" s="88"/>
      <c r="II358" s="58"/>
      <c r="IJ358" s="88"/>
      <c r="IK358" s="88"/>
    </row>
    <row r="359" customFormat="false" ht="87.6" hidden="false" customHeight="true" outlineLevel="0" collapsed="false">
      <c r="A359" s="125" t="s">
        <v>245</v>
      </c>
      <c r="B359" s="46" t="s">
        <v>84</v>
      </c>
      <c r="C359" s="8" t="s">
        <v>44</v>
      </c>
      <c r="D359" s="8" t="s">
        <v>86</v>
      </c>
      <c r="E359" s="98" t="s">
        <v>246</v>
      </c>
      <c r="F359" s="8"/>
      <c r="G359" s="68" t="n">
        <f aca="false">G360+G365</f>
        <v>4170875.6</v>
      </c>
      <c r="H359" s="68" t="n">
        <f aca="false">H360+H365</f>
        <v>4170875.6</v>
      </c>
      <c r="I359" s="68" t="n">
        <f aca="false">I360+I365</f>
        <v>4170875.6</v>
      </c>
      <c r="J359" s="68" t="n">
        <f aca="false">J360+J365</f>
        <v>4170875.6</v>
      </c>
      <c r="K359" s="68" t="n">
        <f aca="false">K360+K365</f>
        <v>3705807</v>
      </c>
      <c r="L359" s="68" t="n">
        <f aca="false">L360+L365</f>
        <v>3705807</v>
      </c>
      <c r="M359" s="88"/>
      <c r="N359" s="88"/>
      <c r="O359" s="58"/>
      <c r="P359" s="88"/>
      <c r="Q359" s="88"/>
      <c r="R359" s="88"/>
      <c r="S359" s="58"/>
      <c r="T359" s="88"/>
      <c r="U359" s="88"/>
      <c r="V359" s="88"/>
      <c r="W359" s="58"/>
      <c r="X359" s="88"/>
      <c r="Y359" s="88"/>
      <c r="Z359" s="88"/>
      <c r="AA359" s="58"/>
      <c r="AB359" s="88"/>
      <c r="AC359" s="88"/>
      <c r="AD359" s="88"/>
      <c r="AE359" s="58"/>
      <c r="AF359" s="88"/>
      <c r="AG359" s="88"/>
      <c r="AH359" s="88"/>
      <c r="AI359" s="58"/>
      <c r="AJ359" s="88"/>
      <c r="AK359" s="88"/>
      <c r="AL359" s="88"/>
      <c r="AM359" s="58"/>
      <c r="AN359" s="88"/>
      <c r="AO359" s="88"/>
      <c r="AP359" s="88"/>
      <c r="AQ359" s="58"/>
      <c r="AR359" s="88"/>
      <c r="AS359" s="88"/>
      <c r="AT359" s="88"/>
      <c r="AU359" s="58"/>
      <c r="AV359" s="88"/>
      <c r="AW359" s="88"/>
      <c r="AX359" s="88"/>
      <c r="AY359" s="58"/>
      <c r="AZ359" s="88"/>
      <c r="BA359" s="88"/>
      <c r="BB359" s="88"/>
      <c r="BC359" s="58"/>
      <c r="BD359" s="88"/>
      <c r="BE359" s="88"/>
      <c r="BF359" s="88"/>
      <c r="BG359" s="58"/>
      <c r="BH359" s="88"/>
      <c r="BI359" s="88"/>
      <c r="BJ359" s="88"/>
      <c r="BK359" s="58"/>
      <c r="BL359" s="88"/>
      <c r="BM359" s="88"/>
      <c r="BN359" s="88"/>
      <c r="BO359" s="58"/>
      <c r="BP359" s="88"/>
      <c r="BQ359" s="88"/>
      <c r="BR359" s="88"/>
      <c r="BS359" s="58"/>
      <c r="BT359" s="88"/>
      <c r="BU359" s="88"/>
      <c r="BV359" s="88"/>
      <c r="BW359" s="58"/>
      <c r="BX359" s="88"/>
      <c r="BY359" s="88"/>
      <c r="BZ359" s="88"/>
      <c r="CA359" s="58"/>
      <c r="CB359" s="88"/>
      <c r="CC359" s="88"/>
      <c r="CD359" s="88"/>
      <c r="CE359" s="58"/>
      <c r="CF359" s="88"/>
      <c r="CG359" s="88"/>
      <c r="CH359" s="88"/>
      <c r="CI359" s="58"/>
      <c r="CJ359" s="88"/>
      <c r="CK359" s="88"/>
      <c r="CL359" s="88"/>
      <c r="CM359" s="58"/>
      <c r="CN359" s="88"/>
      <c r="CO359" s="88"/>
      <c r="CP359" s="88"/>
      <c r="CQ359" s="58"/>
      <c r="CR359" s="88"/>
      <c r="CS359" s="88"/>
      <c r="CT359" s="88"/>
      <c r="CU359" s="58"/>
      <c r="CV359" s="88"/>
      <c r="CW359" s="88"/>
      <c r="CX359" s="88"/>
      <c r="CY359" s="58"/>
      <c r="CZ359" s="88"/>
      <c r="DA359" s="88"/>
      <c r="DB359" s="88"/>
      <c r="DC359" s="58"/>
      <c r="DD359" s="88"/>
      <c r="DE359" s="88"/>
      <c r="DF359" s="88"/>
      <c r="DG359" s="58"/>
      <c r="DH359" s="88"/>
      <c r="DI359" s="88"/>
      <c r="DJ359" s="88"/>
      <c r="DK359" s="58"/>
      <c r="DL359" s="88"/>
      <c r="DM359" s="88"/>
      <c r="DN359" s="88"/>
      <c r="DO359" s="58"/>
      <c r="DP359" s="88"/>
      <c r="DQ359" s="88"/>
      <c r="DR359" s="88"/>
      <c r="DS359" s="58"/>
      <c r="DT359" s="88"/>
      <c r="DU359" s="88"/>
      <c r="DV359" s="88"/>
      <c r="DW359" s="58"/>
      <c r="DX359" s="88"/>
      <c r="DY359" s="88"/>
      <c r="DZ359" s="88"/>
      <c r="EA359" s="58"/>
      <c r="EB359" s="88"/>
      <c r="EC359" s="88"/>
      <c r="ED359" s="88"/>
      <c r="EE359" s="58"/>
      <c r="EF359" s="88"/>
      <c r="EG359" s="88"/>
      <c r="EH359" s="88"/>
      <c r="EI359" s="58"/>
      <c r="EJ359" s="88"/>
      <c r="EK359" s="88"/>
      <c r="EL359" s="88"/>
      <c r="EM359" s="58"/>
      <c r="EN359" s="88"/>
      <c r="EO359" s="88"/>
      <c r="EP359" s="88"/>
      <c r="EQ359" s="58"/>
      <c r="ER359" s="88"/>
      <c r="ES359" s="88"/>
      <c r="ET359" s="88"/>
      <c r="EU359" s="58"/>
      <c r="EV359" s="88"/>
      <c r="EW359" s="88"/>
      <c r="EX359" s="88"/>
      <c r="EY359" s="58"/>
      <c r="EZ359" s="88"/>
      <c r="FA359" s="88"/>
      <c r="FB359" s="88"/>
      <c r="FC359" s="58"/>
      <c r="FD359" s="88"/>
      <c r="FE359" s="88"/>
      <c r="FF359" s="88"/>
      <c r="FG359" s="58"/>
      <c r="FH359" s="88"/>
      <c r="FI359" s="88"/>
      <c r="FJ359" s="88"/>
      <c r="FK359" s="58"/>
      <c r="FL359" s="88"/>
      <c r="FM359" s="88"/>
      <c r="FN359" s="88"/>
      <c r="FO359" s="58"/>
      <c r="FP359" s="88"/>
      <c r="FQ359" s="88"/>
      <c r="FR359" s="88"/>
      <c r="FS359" s="58"/>
      <c r="FT359" s="88"/>
      <c r="FU359" s="88"/>
      <c r="FV359" s="88"/>
      <c r="FW359" s="58"/>
      <c r="FX359" s="88"/>
      <c r="FY359" s="88"/>
      <c r="FZ359" s="88"/>
      <c r="GA359" s="58"/>
      <c r="GB359" s="88"/>
      <c r="GC359" s="88"/>
      <c r="GD359" s="88"/>
      <c r="GE359" s="58"/>
      <c r="GF359" s="88"/>
      <c r="GG359" s="88"/>
      <c r="GH359" s="88"/>
      <c r="GI359" s="58"/>
      <c r="GJ359" s="88"/>
      <c r="GK359" s="88"/>
      <c r="GL359" s="88"/>
      <c r="GM359" s="58"/>
      <c r="GN359" s="88"/>
      <c r="GO359" s="88"/>
      <c r="GP359" s="88"/>
      <c r="GQ359" s="58"/>
      <c r="GR359" s="88"/>
      <c r="GS359" s="88"/>
      <c r="GT359" s="88"/>
      <c r="GU359" s="58"/>
      <c r="GV359" s="88"/>
      <c r="GW359" s="88"/>
      <c r="GX359" s="88"/>
      <c r="GY359" s="58"/>
      <c r="GZ359" s="88"/>
      <c r="HA359" s="88"/>
      <c r="HB359" s="88"/>
      <c r="HC359" s="58"/>
      <c r="HD359" s="88"/>
      <c r="HE359" s="88"/>
      <c r="HF359" s="88"/>
      <c r="HG359" s="58"/>
      <c r="HH359" s="88"/>
      <c r="HI359" s="88"/>
      <c r="HJ359" s="88"/>
      <c r="HK359" s="58"/>
      <c r="HL359" s="88"/>
      <c r="HM359" s="88"/>
      <c r="HN359" s="88"/>
      <c r="HO359" s="58"/>
      <c r="HP359" s="88"/>
      <c r="HQ359" s="88"/>
      <c r="HR359" s="88"/>
      <c r="HS359" s="58"/>
      <c r="HT359" s="88"/>
      <c r="HU359" s="88"/>
      <c r="HV359" s="88"/>
      <c r="HW359" s="58"/>
      <c r="HX359" s="88"/>
      <c r="HY359" s="88"/>
      <c r="HZ359" s="88"/>
      <c r="IA359" s="58"/>
      <c r="IB359" s="88"/>
      <c r="IC359" s="88"/>
      <c r="ID359" s="88"/>
      <c r="IE359" s="58"/>
      <c r="IF359" s="88"/>
      <c r="IG359" s="88"/>
      <c r="IH359" s="88"/>
      <c r="II359" s="58"/>
      <c r="IJ359" s="88"/>
      <c r="IK359" s="88"/>
    </row>
    <row r="360" customFormat="false" ht="65.4" hidden="false" customHeight="true" outlineLevel="0" collapsed="false">
      <c r="A360" s="45" t="s">
        <v>28</v>
      </c>
      <c r="B360" s="46" t="s">
        <v>84</v>
      </c>
      <c r="C360" s="8" t="s">
        <v>44</v>
      </c>
      <c r="D360" s="8" t="s">
        <v>86</v>
      </c>
      <c r="E360" s="98" t="s">
        <v>246</v>
      </c>
      <c r="F360" s="8" t="s">
        <v>230</v>
      </c>
      <c r="G360" s="68" t="n">
        <f aca="false">G361</f>
        <v>3082800</v>
      </c>
      <c r="H360" s="68" t="n">
        <f aca="false">H361</f>
        <v>3082800</v>
      </c>
      <c r="I360" s="68" t="n">
        <f aca="false">I361</f>
        <v>3082800</v>
      </c>
      <c r="J360" s="68" t="n">
        <f aca="false">J361</f>
        <v>3082800</v>
      </c>
      <c r="K360" s="68" t="n">
        <f aca="false">K361</f>
        <v>3017544.3</v>
      </c>
      <c r="L360" s="68" t="n">
        <f aca="false">L361</f>
        <v>3017544.3</v>
      </c>
      <c r="M360" s="88"/>
      <c r="N360" s="88"/>
      <c r="O360" s="58"/>
      <c r="P360" s="88"/>
      <c r="Q360" s="88"/>
      <c r="R360" s="88"/>
      <c r="S360" s="58"/>
      <c r="T360" s="88"/>
      <c r="U360" s="88"/>
      <c r="V360" s="88"/>
      <c r="W360" s="58"/>
      <c r="X360" s="88"/>
      <c r="Y360" s="88"/>
      <c r="Z360" s="88"/>
      <c r="AA360" s="58"/>
      <c r="AB360" s="88"/>
      <c r="AC360" s="88"/>
      <c r="AD360" s="88"/>
      <c r="AE360" s="58"/>
      <c r="AF360" s="88"/>
      <c r="AG360" s="88"/>
      <c r="AH360" s="88"/>
      <c r="AI360" s="58"/>
      <c r="AJ360" s="88"/>
      <c r="AK360" s="88"/>
      <c r="AL360" s="88"/>
      <c r="AM360" s="58"/>
      <c r="AN360" s="88"/>
      <c r="AO360" s="88"/>
      <c r="AP360" s="88"/>
      <c r="AQ360" s="58"/>
      <c r="AR360" s="88"/>
      <c r="AS360" s="88"/>
      <c r="AT360" s="88"/>
      <c r="AU360" s="58"/>
      <c r="AV360" s="88"/>
      <c r="AW360" s="88"/>
      <c r="AX360" s="88"/>
      <c r="AY360" s="58"/>
      <c r="AZ360" s="88"/>
      <c r="BA360" s="88"/>
      <c r="BB360" s="88"/>
      <c r="BC360" s="58"/>
      <c r="BD360" s="88"/>
      <c r="BE360" s="88"/>
      <c r="BF360" s="88"/>
      <c r="BG360" s="58"/>
      <c r="BH360" s="88"/>
      <c r="BI360" s="88"/>
      <c r="BJ360" s="88"/>
      <c r="BK360" s="58"/>
      <c r="BL360" s="88"/>
      <c r="BM360" s="88"/>
      <c r="BN360" s="88"/>
      <c r="BO360" s="58"/>
      <c r="BP360" s="88"/>
      <c r="BQ360" s="88"/>
      <c r="BR360" s="88"/>
      <c r="BS360" s="58"/>
      <c r="BT360" s="88"/>
      <c r="BU360" s="88"/>
      <c r="BV360" s="88"/>
      <c r="BW360" s="58"/>
      <c r="BX360" s="88"/>
      <c r="BY360" s="88"/>
      <c r="BZ360" s="88"/>
      <c r="CA360" s="58"/>
      <c r="CB360" s="88"/>
      <c r="CC360" s="88"/>
      <c r="CD360" s="88"/>
      <c r="CE360" s="58"/>
      <c r="CF360" s="88"/>
      <c r="CG360" s="88"/>
      <c r="CH360" s="88"/>
      <c r="CI360" s="58"/>
      <c r="CJ360" s="88"/>
      <c r="CK360" s="88"/>
      <c r="CL360" s="88"/>
      <c r="CM360" s="58"/>
      <c r="CN360" s="88"/>
      <c r="CO360" s="88"/>
      <c r="CP360" s="88"/>
      <c r="CQ360" s="58"/>
      <c r="CR360" s="88"/>
      <c r="CS360" s="88"/>
      <c r="CT360" s="88"/>
      <c r="CU360" s="58"/>
      <c r="CV360" s="88"/>
      <c r="CW360" s="88"/>
      <c r="CX360" s="88"/>
      <c r="CY360" s="58"/>
      <c r="CZ360" s="88"/>
      <c r="DA360" s="88"/>
      <c r="DB360" s="88"/>
      <c r="DC360" s="58"/>
      <c r="DD360" s="88"/>
      <c r="DE360" s="88"/>
      <c r="DF360" s="88"/>
      <c r="DG360" s="58"/>
      <c r="DH360" s="88"/>
      <c r="DI360" s="88"/>
      <c r="DJ360" s="88"/>
      <c r="DK360" s="58"/>
      <c r="DL360" s="88"/>
      <c r="DM360" s="88"/>
      <c r="DN360" s="88"/>
      <c r="DO360" s="58"/>
      <c r="DP360" s="88"/>
      <c r="DQ360" s="88"/>
      <c r="DR360" s="88"/>
      <c r="DS360" s="58"/>
      <c r="DT360" s="88"/>
      <c r="DU360" s="88"/>
      <c r="DV360" s="88"/>
      <c r="DW360" s="58"/>
      <c r="DX360" s="88"/>
      <c r="DY360" s="88"/>
      <c r="DZ360" s="88"/>
      <c r="EA360" s="58"/>
      <c r="EB360" s="88"/>
      <c r="EC360" s="88"/>
      <c r="ED360" s="88"/>
      <c r="EE360" s="58"/>
      <c r="EF360" s="88"/>
      <c r="EG360" s="88"/>
      <c r="EH360" s="88"/>
      <c r="EI360" s="58"/>
      <c r="EJ360" s="88"/>
      <c r="EK360" s="88"/>
      <c r="EL360" s="88"/>
      <c r="EM360" s="58"/>
      <c r="EN360" s="88"/>
      <c r="EO360" s="88"/>
      <c r="EP360" s="88"/>
      <c r="EQ360" s="58"/>
      <c r="ER360" s="88"/>
      <c r="ES360" s="88"/>
      <c r="ET360" s="88"/>
      <c r="EU360" s="58"/>
      <c r="EV360" s="88"/>
      <c r="EW360" s="88"/>
      <c r="EX360" s="88"/>
      <c r="EY360" s="58"/>
      <c r="EZ360" s="88"/>
      <c r="FA360" s="88"/>
      <c r="FB360" s="88"/>
      <c r="FC360" s="58"/>
      <c r="FD360" s="88"/>
      <c r="FE360" s="88"/>
      <c r="FF360" s="88"/>
      <c r="FG360" s="58"/>
      <c r="FH360" s="88"/>
      <c r="FI360" s="88"/>
      <c r="FJ360" s="88"/>
      <c r="FK360" s="58"/>
      <c r="FL360" s="88"/>
      <c r="FM360" s="88"/>
      <c r="FN360" s="88"/>
      <c r="FO360" s="58"/>
      <c r="FP360" s="88"/>
      <c r="FQ360" s="88"/>
      <c r="FR360" s="88"/>
      <c r="FS360" s="58"/>
      <c r="FT360" s="88"/>
      <c r="FU360" s="88"/>
      <c r="FV360" s="88"/>
      <c r="FW360" s="58"/>
      <c r="FX360" s="88"/>
      <c r="FY360" s="88"/>
      <c r="FZ360" s="88"/>
      <c r="GA360" s="58"/>
      <c r="GB360" s="88"/>
      <c r="GC360" s="88"/>
      <c r="GD360" s="88"/>
      <c r="GE360" s="58"/>
      <c r="GF360" s="88"/>
      <c r="GG360" s="88"/>
      <c r="GH360" s="88"/>
      <c r="GI360" s="58"/>
      <c r="GJ360" s="88"/>
      <c r="GK360" s="88"/>
      <c r="GL360" s="88"/>
      <c r="GM360" s="58"/>
      <c r="GN360" s="88"/>
      <c r="GO360" s="88"/>
      <c r="GP360" s="88"/>
      <c r="GQ360" s="58"/>
      <c r="GR360" s="88"/>
      <c r="GS360" s="88"/>
      <c r="GT360" s="88"/>
      <c r="GU360" s="58"/>
      <c r="GV360" s="88"/>
      <c r="GW360" s="88"/>
      <c r="GX360" s="88"/>
      <c r="GY360" s="58"/>
      <c r="GZ360" s="88"/>
      <c r="HA360" s="88"/>
      <c r="HB360" s="88"/>
      <c r="HC360" s="58"/>
      <c r="HD360" s="88"/>
      <c r="HE360" s="88"/>
      <c r="HF360" s="88"/>
      <c r="HG360" s="58"/>
      <c r="HH360" s="88"/>
      <c r="HI360" s="88"/>
      <c r="HJ360" s="88"/>
      <c r="HK360" s="58"/>
      <c r="HL360" s="88"/>
      <c r="HM360" s="88"/>
      <c r="HN360" s="88"/>
      <c r="HO360" s="58"/>
      <c r="HP360" s="88"/>
      <c r="HQ360" s="88"/>
      <c r="HR360" s="88"/>
      <c r="HS360" s="58"/>
      <c r="HT360" s="88"/>
      <c r="HU360" s="88"/>
      <c r="HV360" s="88"/>
      <c r="HW360" s="58"/>
      <c r="HX360" s="88"/>
      <c r="HY360" s="88"/>
      <c r="HZ360" s="88"/>
      <c r="IA360" s="58"/>
      <c r="IB360" s="88"/>
      <c r="IC360" s="88"/>
      <c r="ID360" s="88"/>
      <c r="IE360" s="58"/>
      <c r="IF360" s="88"/>
      <c r="IG360" s="88"/>
      <c r="IH360" s="88"/>
      <c r="II360" s="58"/>
      <c r="IJ360" s="88"/>
      <c r="IK360" s="88"/>
    </row>
    <row r="361" customFormat="false" ht="26.4" hidden="false" customHeight="false" outlineLevel="0" collapsed="false">
      <c r="A361" s="45" t="s">
        <v>29</v>
      </c>
      <c r="B361" s="46" t="s">
        <v>84</v>
      </c>
      <c r="C361" s="8" t="s">
        <v>44</v>
      </c>
      <c r="D361" s="8" t="s">
        <v>86</v>
      </c>
      <c r="E361" s="98" t="s">
        <v>246</v>
      </c>
      <c r="F361" s="8" t="s">
        <v>95</v>
      </c>
      <c r="G361" s="68" t="n">
        <f aca="false">G362+G363+G364</f>
        <v>3082800</v>
      </c>
      <c r="H361" s="68" t="n">
        <f aca="false">H362+H363+H364</f>
        <v>3082800</v>
      </c>
      <c r="I361" s="68" t="n">
        <f aca="false">I362+I363+I364</f>
        <v>3082800</v>
      </c>
      <c r="J361" s="68" t="n">
        <f aca="false">J362+J363+J364</f>
        <v>3082800</v>
      </c>
      <c r="K361" s="68" t="n">
        <f aca="false">K362+K363+K364</f>
        <v>3017544.3</v>
      </c>
      <c r="L361" s="68" t="n">
        <f aca="false">L362+L363+L364</f>
        <v>3017544.3</v>
      </c>
      <c r="M361" s="88"/>
      <c r="N361" s="88"/>
      <c r="O361" s="58"/>
      <c r="P361" s="88"/>
      <c r="Q361" s="88"/>
      <c r="R361" s="88"/>
      <c r="S361" s="58"/>
      <c r="T361" s="88"/>
      <c r="U361" s="88"/>
      <c r="V361" s="88"/>
      <c r="W361" s="58"/>
      <c r="X361" s="88"/>
      <c r="Y361" s="88"/>
      <c r="Z361" s="88"/>
      <c r="AA361" s="58"/>
      <c r="AB361" s="88"/>
      <c r="AC361" s="88"/>
      <c r="AD361" s="88"/>
      <c r="AE361" s="58"/>
      <c r="AF361" s="88"/>
      <c r="AG361" s="88"/>
      <c r="AH361" s="88"/>
      <c r="AI361" s="58"/>
      <c r="AJ361" s="88"/>
      <c r="AK361" s="88"/>
      <c r="AL361" s="88"/>
      <c r="AM361" s="58"/>
      <c r="AN361" s="88"/>
      <c r="AO361" s="88"/>
      <c r="AP361" s="88"/>
      <c r="AQ361" s="58"/>
      <c r="AR361" s="88"/>
      <c r="AS361" s="88"/>
      <c r="AT361" s="88"/>
      <c r="AU361" s="58"/>
      <c r="AV361" s="88"/>
      <c r="AW361" s="88"/>
      <c r="AX361" s="88"/>
      <c r="AY361" s="58"/>
      <c r="AZ361" s="88"/>
      <c r="BA361" s="88"/>
      <c r="BB361" s="88"/>
      <c r="BC361" s="58"/>
      <c r="BD361" s="88"/>
      <c r="BE361" s="88"/>
      <c r="BF361" s="88"/>
      <c r="BG361" s="58"/>
      <c r="BH361" s="88"/>
      <c r="BI361" s="88"/>
      <c r="BJ361" s="88"/>
      <c r="BK361" s="58"/>
      <c r="BL361" s="88"/>
      <c r="BM361" s="88"/>
      <c r="BN361" s="88"/>
      <c r="BO361" s="58"/>
      <c r="BP361" s="88"/>
      <c r="BQ361" s="88"/>
      <c r="BR361" s="88"/>
      <c r="BS361" s="58"/>
      <c r="BT361" s="88"/>
      <c r="BU361" s="88"/>
      <c r="BV361" s="88"/>
      <c r="BW361" s="58"/>
      <c r="BX361" s="88"/>
      <c r="BY361" s="88"/>
      <c r="BZ361" s="88"/>
      <c r="CA361" s="58"/>
      <c r="CB361" s="88"/>
      <c r="CC361" s="88"/>
      <c r="CD361" s="88"/>
      <c r="CE361" s="58"/>
      <c r="CF361" s="88"/>
      <c r="CG361" s="88"/>
      <c r="CH361" s="88"/>
      <c r="CI361" s="58"/>
      <c r="CJ361" s="88"/>
      <c r="CK361" s="88"/>
      <c r="CL361" s="88"/>
      <c r="CM361" s="58"/>
      <c r="CN361" s="88"/>
      <c r="CO361" s="88"/>
      <c r="CP361" s="88"/>
      <c r="CQ361" s="58"/>
      <c r="CR361" s="88"/>
      <c r="CS361" s="88"/>
      <c r="CT361" s="88"/>
      <c r="CU361" s="58"/>
      <c r="CV361" s="88"/>
      <c r="CW361" s="88"/>
      <c r="CX361" s="88"/>
      <c r="CY361" s="58"/>
      <c r="CZ361" s="88"/>
      <c r="DA361" s="88"/>
      <c r="DB361" s="88"/>
      <c r="DC361" s="58"/>
      <c r="DD361" s="88"/>
      <c r="DE361" s="88"/>
      <c r="DF361" s="88"/>
      <c r="DG361" s="58"/>
      <c r="DH361" s="88"/>
      <c r="DI361" s="88"/>
      <c r="DJ361" s="88"/>
      <c r="DK361" s="58"/>
      <c r="DL361" s="88"/>
      <c r="DM361" s="88"/>
      <c r="DN361" s="88"/>
      <c r="DO361" s="58"/>
      <c r="DP361" s="88"/>
      <c r="DQ361" s="88"/>
      <c r="DR361" s="88"/>
      <c r="DS361" s="58"/>
      <c r="DT361" s="88"/>
      <c r="DU361" s="88"/>
      <c r="DV361" s="88"/>
      <c r="DW361" s="58"/>
      <c r="DX361" s="88"/>
      <c r="DY361" s="88"/>
      <c r="DZ361" s="88"/>
      <c r="EA361" s="58"/>
      <c r="EB361" s="88"/>
      <c r="EC361" s="88"/>
      <c r="ED361" s="88"/>
      <c r="EE361" s="58"/>
      <c r="EF361" s="88"/>
      <c r="EG361" s="88"/>
      <c r="EH361" s="88"/>
      <c r="EI361" s="58"/>
      <c r="EJ361" s="88"/>
      <c r="EK361" s="88"/>
      <c r="EL361" s="88"/>
      <c r="EM361" s="58"/>
      <c r="EN361" s="88"/>
      <c r="EO361" s="88"/>
      <c r="EP361" s="88"/>
      <c r="EQ361" s="58"/>
      <c r="ER361" s="88"/>
      <c r="ES361" s="88"/>
      <c r="ET361" s="88"/>
      <c r="EU361" s="58"/>
      <c r="EV361" s="88"/>
      <c r="EW361" s="88"/>
      <c r="EX361" s="88"/>
      <c r="EY361" s="58"/>
      <c r="EZ361" s="88"/>
      <c r="FA361" s="88"/>
      <c r="FB361" s="88"/>
      <c r="FC361" s="58"/>
      <c r="FD361" s="88"/>
      <c r="FE361" s="88"/>
      <c r="FF361" s="88"/>
      <c r="FG361" s="58"/>
      <c r="FH361" s="88"/>
      <c r="FI361" s="88"/>
      <c r="FJ361" s="88"/>
      <c r="FK361" s="58"/>
      <c r="FL361" s="88"/>
      <c r="FM361" s="88"/>
      <c r="FN361" s="88"/>
      <c r="FO361" s="58"/>
      <c r="FP361" s="88"/>
      <c r="FQ361" s="88"/>
      <c r="FR361" s="88"/>
      <c r="FS361" s="58"/>
      <c r="FT361" s="88"/>
      <c r="FU361" s="88"/>
      <c r="FV361" s="88"/>
      <c r="FW361" s="58"/>
      <c r="FX361" s="88"/>
      <c r="FY361" s="88"/>
      <c r="FZ361" s="88"/>
      <c r="GA361" s="58"/>
      <c r="GB361" s="88"/>
      <c r="GC361" s="88"/>
      <c r="GD361" s="88"/>
      <c r="GE361" s="58"/>
      <c r="GF361" s="88"/>
      <c r="GG361" s="88"/>
      <c r="GH361" s="88"/>
      <c r="GI361" s="58"/>
      <c r="GJ361" s="88"/>
      <c r="GK361" s="88"/>
      <c r="GL361" s="88"/>
      <c r="GM361" s="58"/>
      <c r="GN361" s="88"/>
      <c r="GO361" s="88"/>
      <c r="GP361" s="88"/>
      <c r="GQ361" s="58"/>
      <c r="GR361" s="88"/>
      <c r="GS361" s="88"/>
      <c r="GT361" s="88"/>
      <c r="GU361" s="58"/>
      <c r="GV361" s="88"/>
      <c r="GW361" s="88"/>
      <c r="GX361" s="88"/>
      <c r="GY361" s="58"/>
      <c r="GZ361" s="88"/>
      <c r="HA361" s="88"/>
      <c r="HB361" s="88"/>
      <c r="HC361" s="58"/>
      <c r="HD361" s="88"/>
      <c r="HE361" s="88"/>
      <c r="HF361" s="88"/>
      <c r="HG361" s="58"/>
      <c r="HH361" s="88"/>
      <c r="HI361" s="88"/>
      <c r="HJ361" s="88"/>
      <c r="HK361" s="58"/>
      <c r="HL361" s="88"/>
      <c r="HM361" s="88"/>
      <c r="HN361" s="88"/>
      <c r="HO361" s="58"/>
      <c r="HP361" s="88"/>
      <c r="HQ361" s="88"/>
      <c r="HR361" s="88"/>
      <c r="HS361" s="58"/>
      <c r="HT361" s="88"/>
      <c r="HU361" s="88"/>
      <c r="HV361" s="88"/>
      <c r="HW361" s="58"/>
      <c r="HX361" s="88"/>
      <c r="HY361" s="88"/>
      <c r="HZ361" s="88"/>
      <c r="IA361" s="58"/>
      <c r="IB361" s="88"/>
      <c r="IC361" s="88"/>
      <c r="ID361" s="88"/>
      <c r="IE361" s="58"/>
      <c r="IF361" s="88"/>
      <c r="IG361" s="88"/>
      <c r="IH361" s="88"/>
      <c r="II361" s="58"/>
      <c r="IJ361" s="88"/>
      <c r="IK361" s="88"/>
    </row>
    <row r="362" customFormat="false" ht="26.4" hidden="false" customHeight="false" outlineLevel="0" collapsed="false">
      <c r="A362" s="45" t="s">
        <v>30</v>
      </c>
      <c r="B362" s="46" t="s">
        <v>84</v>
      </c>
      <c r="C362" s="101" t="s">
        <v>44</v>
      </c>
      <c r="D362" s="101" t="s">
        <v>86</v>
      </c>
      <c r="E362" s="98" t="s">
        <v>246</v>
      </c>
      <c r="F362" s="101" t="s">
        <v>159</v>
      </c>
      <c r="G362" s="68" t="n">
        <f aca="false">2066700+100000+15000</f>
        <v>2181700</v>
      </c>
      <c r="H362" s="68" t="n">
        <f aca="false">G362</f>
        <v>2181700</v>
      </c>
      <c r="I362" s="68" t="n">
        <f aca="false">2066700+100000+15000</f>
        <v>2181700</v>
      </c>
      <c r="J362" s="68" t="n">
        <f aca="false">I362</f>
        <v>2181700</v>
      </c>
      <c r="K362" s="68" t="n">
        <f aca="false">2066700+100000+15000</f>
        <v>2181700</v>
      </c>
      <c r="L362" s="68" t="n">
        <f aca="false">K362</f>
        <v>2181700</v>
      </c>
    </row>
    <row r="363" customFormat="false" ht="25.5" hidden="false" customHeight="true" outlineLevel="0" collapsed="false">
      <c r="A363" s="45" t="s">
        <v>34</v>
      </c>
      <c r="B363" s="46" t="s">
        <v>84</v>
      </c>
      <c r="C363" s="101" t="s">
        <v>44</v>
      </c>
      <c r="D363" s="101" t="s">
        <v>86</v>
      </c>
      <c r="E363" s="98" t="s">
        <v>246</v>
      </c>
      <c r="F363" s="101" t="s">
        <v>35</v>
      </c>
      <c r="G363" s="68" t="n">
        <f aca="false">33000+17000</f>
        <v>50000</v>
      </c>
      <c r="H363" s="68" t="n">
        <f aca="false">G363</f>
        <v>50000</v>
      </c>
      <c r="I363" s="68" t="n">
        <f aca="false">33000+17000</f>
        <v>50000</v>
      </c>
      <c r="J363" s="68" t="n">
        <f aca="false">I363</f>
        <v>50000</v>
      </c>
      <c r="K363" s="68" t="n">
        <v>16950.53</v>
      </c>
      <c r="L363" s="68" t="n">
        <f aca="false">K363</f>
        <v>16950.53</v>
      </c>
    </row>
    <row r="364" customFormat="false" ht="43.5" hidden="false" customHeight="true" outlineLevel="0" collapsed="false">
      <c r="A364" s="51" t="s">
        <v>31</v>
      </c>
      <c r="B364" s="46" t="s">
        <v>84</v>
      </c>
      <c r="C364" s="101" t="s">
        <v>44</v>
      </c>
      <c r="D364" s="101" t="s">
        <v>86</v>
      </c>
      <c r="E364" s="98" t="s">
        <v>246</v>
      </c>
      <c r="F364" s="101" t="s">
        <v>160</v>
      </c>
      <c r="G364" s="68" t="n">
        <f aca="false">616100+250000-15000</f>
        <v>851100</v>
      </c>
      <c r="H364" s="68" t="n">
        <f aca="false">G364</f>
        <v>851100</v>
      </c>
      <c r="I364" s="68" t="n">
        <f aca="false">616100+250000-15000</f>
        <v>851100</v>
      </c>
      <c r="J364" s="68" t="n">
        <f aca="false">I364</f>
        <v>851100</v>
      </c>
      <c r="K364" s="68" t="n">
        <v>818893.77</v>
      </c>
      <c r="L364" s="68" t="n">
        <f aca="false">K364</f>
        <v>818893.77</v>
      </c>
    </row>
    <row r="365" customFormat="false" ht="26.4" hidden="false" customHeight="false" outlineLevel="0" collapsed="false">
      <c r="A365" s="45" t="s">
        <v>53</v>
      </c>
      <c r="B365" s="46" t="s">
        <v>84</v>
      </c>
      <c r="C365" s="101" t="s">
        <v>44</v>
      </c>
      <c r="D365" s="101" t="s">
        <v>86</v>
      </c>
      <c r="E365" s="98" t="s">
        <v>246</v>
      </c>
      <c r="F365" s="101" t="s">
        <v>62</v>
      </c>
      <c r="G365" s="68" t="n">
        <f aca="false">G366</f>
        <v>1088075.6</v>
      </c>
      <c r="H365" s="68" t="n">
        <f aca="false">H366</f>
        <v>1088075.6</v>
      </c>
      <c r="I365" s="68" t="n">
        <f aca="false">I366</f>
        <v>1088075.6</v>
      </c>
      <c r="J365" s="68" t="n">
        <f aca="false">J366</f>
        <v>1088075.6</v>
      </c>
      <c r="K365" s="68" t="n">
        <f aca="false">K366</f>
        <v>688262.7</v>
      </c>
      <c r="L365" s="68" t="n">
        <f aca="false">L366</f>
        <v>688262.7</v>
      </c>
    </row>
    <row r="366" customFormat="false" ht="26.4" hidden="false" customHeight="false" outlineLevel="0" collapsed="false">
      <c r="A366" s="45" t="s">
        <v>54</v>
      </c>
      <c r="B366" s="46" t="s">
        <v>84</v>
      </c>
      <c r="C366" s="101" t="s">
        <v>44</v>
      </c>
      <c r="D366" s="101" t="s">
        <v>86</v>
      </c>
      <c r="E366" s="98" t="s">
        <v>246</v>
      </c>
      <c r="F366" s="101" t="s">
        <v>63</v>
      </c>
      <c r="G366" s="68" t="n">
        <f aca="false">G367+G368</f>
        <v>1088075.6</v>
      </c>
      <c r="H366" s="68" t="n">
        <f aca="false">H367+H368</f>
        <v>1088075.6</v>
      </c>
      <c r="I366" s="68" t="n">
        <f aca="false">I367+I368</f>
        <v>1088075.6</v>
      </c>
      <c r="J366" s="68" t="n">
        <f aca="false">J367+J368</f>
        <v>1088075.6</v>
      </c>
      <c r="K366" s="68" t="n">
        <f aca="false">K367+K368</f>
        <v>688262.7</v>
      </c>
      <c r="L366" s="68" t="n">
        <f aca="false">L367+L368</f>
        <v>688262.7</v>
      </c>
    </row>
    <row r="367" customFormat="false" ht="26.4" hidden="false" customHeight="false" outlineLevel="0" collapsed="false">
      <c r="A367" s="45" t="s">
        <v>55</v>
      </c>
      <c r="B367" s="46" t="s">
        <v>84</v>
      </c>
      <c r="C367" s="101" t="s">
        <v>44</v>
      </c>
      <c r="D367" s="101" t="s">
        <v>86</v>
      </c>
      <c r="E367" s="98" t="s">
        <v>246</v>
      </c>
      <c r="F367" s="101" t="s">
        <v>56</v>
      </c>
      <c r="G367" s="68" t="n">
        <f aca="false">40000+90000</f>
        <v>130000</v>
      </c>
      <c r="H367" s="68" t="n">
        <f aca="false">G367</f>
        <v>130000</v>
      </c>
      <c r="I367" s="68" t="n">
        <f aca="false">40000+90000</f>
        <v>130000</v>
      </c>
      <c r="J367" s="68" t="n">
        <f aca="false">I367</f>
        <v>130000</v>
      </c>
      <c r="K367" s="68" t="n">
        <v>118302.85</v>
      </c>
      <c r="L367" s="68" t="n">
        <f aca="false">K367</f>
        <v>118302.85</v>
      </c>
    </row>
    <row r="368" customFormat="false" ht="13.2" hidden="false" customHeight="false" outlineLevel="0" collapsed="false">
      <c r="A368" s="45" t="s">
        <v>57</v>
      </c>
      <c r="B368" s="46" t="s">
        <v>84</v>
      </c>
      <c r="C368" s="101" t="s">
        <v>44</v>
      </c>
      <c r="D368" s="101" t="s">
        <v>86</v>
      </c>
      <c r="E368" s="98" t="s">
        <v>246</v>
      </c>
      <c r="F368" s="101" t="s">
        <v>64</v>
      </c>
      <c r="G368" s="68" t="n">
        <f aca="false">150007+1248068.6-90000-350000</f>
        <v>958075.6</v>
      </c>
      <c r="H368" s="68" t="n">
        <f aca="false">G368</f>
        <v>958075.6</v>
      </c>
      <c r="I368" s="68" t="n">
        <f aca="false">150007+1248068.6-90000-350000</f>
        <v>958075.6</v>
      </c>
      <c r="J368" s="68" t="n">
        <f aca="false">I368</f>
        <v>958075.6</v>
      </c>
      <c r="K368" s="68" t="n">
        <v>569959.85</v>
      </c>
      <c r="L368" s="68" t="n">
        <f aca="false">K368</f>
        <v>569959.85</v>
      </c>
    </row>
    <row r="369" s="126" customFormat="true" ht="41.4" hidden="false" customHeight="false" outlineLevel="0" collapsed="false">
      <c r="A369" s="60" t="s">
        <v>247</v>
      </c>
      <c r="B369" s="61" t="s">
        <v>84</v>
      </c>
      <c r="C369" s="61" t="s">
        <v>44</v>
      </c>
      <c r="D369" s="61" t="s">
        <v>248</v>
      </c>
      <c r="E369" s="61" t="s">
        <v>45</v>
      </c>
      <c r="F369" s="61"/>
      <c r="G369" s="124" t="n">
        <f aca="false">G370+G403</f>
        <v>9078095</v>
      </c>
      <c r="H369" s="124" t="n">
        <f aca="false">H370+H403</f>
        <v>836575</v>
      </c>
      <c r="I369" s="124" t="n">
        <f aca="false">I370+I403</f>
        <v>9078095</v>
      </c>
      <c r="J369" s="124" t="n">
        <f aca="false">J370+J403</f>
        <v>836575</v>
      </c>
      <c r="K369" s="124" t="n">
        <f aca="false">K370+K403</f>
        <v>6830918.39</v>
      </c>
      <c r="L369" s="124" t="n">
        <f aca="false">L370+L403</f>
        <v>830358.52</v>
      </c>
    </row>
    <row r="370" s="56" customFormat="true" ht="26.4" hidden="false" customHeight="false" outlineLevel="0" collapsed="false">
      <c r="A370" s="45" t="s">
        <v>87</v>
      </c>
      <c r="B370" s="46" t="s">
        <v>84</v>
      </c>
      <c r="C370" s="101" t="s">
        <v>44</v>
      </c>
      <c r="D370" s="101" t="s">
        <v>248</v>
      </c>
      <c r="E370" s="127" t="s">
        <v>88</v>
      </c>
      <c r="F370" s="127"/>
      <c r="G370" s="128" t="n">
        <f aca="false">G371+G381</f>
        <v>7899820</v>
      </c>
      <c r="H370" s="128"/>
      <c r="I370" s="128" t="n">
        <f aca="false">I371+I381</f>
        <v>7899820</v>
      </c>
      <c r="J370" s="128"/>
      <c r="K370" s="128" t="n">
        <f aca="false">K371+K381</f>
        <v>5659820</v>
      </c>
      <c r="L370" s="128"/>
    </row>
    <row r="371" s="56" customFormat="true" ht="39.6" hidden="true" customHeight="false" outlineLevel="0" collapsed="false">
      <c r="A371" s="52" t="s">
        <v>89</v>
      </c>
      <c r="B371" s="46" t="s">
        <v>84</v>
      </c>
      <c r="C371" s="101" t="s">
        <v>44</v>
      </c>
      <c r="D371" s="101" t="s">
        <v>248</v>
      </c>
      <c r="E371" s="127" t="s">
        <v>90</v>
      </c>
      <c r="F371" s="127"/>
      <c r="G371" s="128" t="n">
        <f aca="false">G372</f>
        <v>1515500</v>
      </c>
      <c r="H371" s="128"/>
      <c r="I371" s="128" t="n">
        <f aca="false">I372</f>
        <v>1515500</v>
      </c>
      <c r="J371" s="128"/>
      <c r="K371" s="128" t="n">
        <f aca="false">K372</f>
        <v>0</v>
      </c>
      <c r="L371" s="128"/>
    </row>
    <row r="372" s="56" customFormat="true" ht="39.6" hidden="true" customHeight="false" outlineLevel="0" collapsed="false">
      <c r="A372" s="85" t="s">
        <v>91</v>
      </c>
      <c r="B372" s="46" t="s">
        <v>84</v>
      </c>
      <c r="C372" s="8" t="s">
        <v>44</v>
      </c>
      <c r="D372" s="8" t="s">
        <v>248</v>
      </c>
      <c r="E372" s="98" t="s">
        <v>92</v>
      </c>
      <c r="F372" s="127"/>
      <c r="G372" s="128" t="n">
        <f aca="false">G373+G377</f>
        <v>1515500</v>
      </c>
      <c r="H372" s="128"/>
      <c r="I372" s="128" t="n">
        <f aca="false">I373+I377</f>
        <v>1515500</v>
      </c>
      <c r="J372" s="128"/>
      <c r="K372" s="128" t="n">
        <f aca="false">K373+K377</f>
        <v>0</v>
      </c>
      <c r="L372" s="128"/>
    </row>
    <row r="373" s="56" customFormat="true" ht="39.6" hidden="true" customHeight="false" outlineLevel="0" collapsed="false">
      <c r="A373" s="104" t="s">
        <v>249</v>
      </c>
      <c r="B373" s="46" t="s">
        <v>84</v>
      </c>
      <c r="C373" s="101" t="s">
        <v>44</v>
      </c>
      <c r="D373" s="101" t="s">
        <v>248</v>
      </c>
      <c r="E373" s="127" t="s">
        <v>250</v>
      </c>
      <c r="F373" s="127"/>
      <c r="G373" s="128" t="n">
        <f aca="false">G374</f>
        <v>791000</v>
      </c>
      <c r="H373" s="128"/>
      <c r="I373" s="128" t="n">
        <f aca="false">I374</f>
        <v>791000</v>
      </c>
      <c r="J373" s="128"/>
      <c r="K373" s="128" t="n">
        <f aca="false">K374</f>
        <v>0</v>
      </c>
      <c r="L373" s="128"/>
    </row>
    <row r="374" s="126" customFormat="true" ht="26.4" hidden="true" customHeight="false" outlineLevel="0" collapsed="false">
      <c r="A374" s="45" t="s">
        <v>53</v>
      </c>
      <c r="B374" s="46" t="s">
        <v>84</v>
      </c>
      <c r="C374" s="101" t="s">
        <v>44</v>
      </c>
      <c r="D374" s="101" t="s">
        <v>248</v>
      </c>
      <c r="E374" s="127" t="s">
        <v>250</v>
      </c>
      <c r="F374" s="101" t="s">
        <v>62</v>
      </c>
      <c r="G374" s="48" t="n">
        <f aca="false">G375</f>
        <v>791000</v>
      </c>
      <c r="H374" s="48"/>
      <c r="I374" s="48" t="n">
        <f aca="false">I375</f>
        <v>791000</v>
      </c>
      <c r="J374" s="48"/>
      <c r="K374" s="48" t="n">
        <f aca="false">K375</f>
        <v>0</v>
      </c>
      <c r="L374" s="48"/>
    </row>
    <row r="375" s="126" customFormat="true" ht="26.4" hidden="true" customHeight="false" outlineLevel="0" collapsed="false">
      <c r="A375" s="45" t="s">
        <v>54</v>
      </c>
      <c r="B375" s="46" t="s">
        <v>84</v>
      </c>
      <c r="C375" s="101" t="s">
        <v>44</v>
      </c>
      <c r="D375" s="101" t="s">
        <v>248</v>
      </c>
      <c r="E375" s="127" t="s">
        <v>250</v>
      </c>
      <c r="F375" s="101" t="s">
        <v>63</v>
      </c>
      <c r="G375" s="48" t="n">
        <f aca="false">G376</f>
        <v>791000</v>
      </c>
      <c r="H375" s="48"/>
      <c r="I375" s="48" t="n">
        <f aca="false">I376</f>
        <v>791000</v>
      </c>
      <c r="J375" s="48"/>
      <c r="K375" s="48" t="n">
        <f aca="false">K376</f>
        <v>0</v>
      </c>
      <c r="L375" s="48"/>
    </row>
    <row r="376" s="126" customFormat="true" ht="13.2" hidden="true" customHeight="false" outlineLevel="0" collapsed="false">
      <c r="A376" s="45" t="s">
        <v>57</v>
      </c>
      <c r="B376" s="46" t="s">
        <v>84</v>
      </c>
      <c r="C376" s="101" t="s">
        <v>44</v>
      </c>
      <c r="D376" s="101" t="s">
        <v>248</v>
      </c>
      <c r="E376" s="127" t="s">
        <v>250</v>
      </c>
      <c r="F376" s="101" t="s">
        <v>64</v>
      </c>
      <c r="G376" s="48" t="n">
        <v>791000</v>
      </c>
      <c r="H376" s="48"/>
      <c r="I376" s="48" t="n">
        <v>791000</v>
      </c>
      <c r="J376" s="48"/>
      <c r="K376" s="48" t="n">
        <v>0</v>
      </c>
      <c r="L376" s="48"/>
    </row>
    <row r="377" s="126" customFormat="true" ht="39.6" hidden="true" customHeight="false" outlineLevel="0" collapsed="false">
      <c r="A377" s="129" t="s">
        <v>251</v>
      </c>
      <c r="B377" s="46" t="s">
        <v>84</v>
      </c>
      <c r="C377" s="89" t="s">
        <v>44</v>
      </c>
      <c r="D377" s="89" t="s">
        <v>248</v>
      </c>
      <c r="E377" s="127" t="s">
        <v>252</v>
      </c>
      <c r="F377" s="130"/>
      <c r="G377" s="90" t="n">
        <f aca="false">G378</f>
        <v>724500</v>
      </c>
      <c r="H377" s="48"/>
      <c r="I377" s="90" t="n">
        <f aca="false">I378</f>
        <v>724500</v>
      </c>
      <c r="J377" s="48"/>
      <c r="K377" s="90" t="n">
        <f aca="false">K378</f>
        <v>0</v>
      </c>
      <c r="L377" s="48"/>
    </row>
    <row r="378" s="126" customFormat="true" ht="26.4" hidden="true" customHeight="false" outlineLevel="0" collapsed="false">
      <c r="A378" s="55" t="s">
        <v>53</v>
      </c>
      <c r="B378" s="46" t="s">
        <v>84</v>
      </c>
      <c r="C378" s="89" t="s">
        <v>44</v>
      </c>
      <c r="D378" s="89" t="s">
        <v>248</v>
      </c>
      <c r="E378" s="127" t="s">
        <v>252</v>
      </c>
      <c r="F378" s="89" t="s">
        <v>62</v>
      </c>
      <c r="G378" s="90" t="n">
        <f aca="false">G379</f>
        <v>724500</v>
      </c>
      <c r="H378" s="48"/>
      <c r="I378" s="90" t="n">
        <f aca="false">I379</f>
        <v>724500</v>
      </c>
      <c r="J378" s="48"/>
      <c r="K378" s="90" t="n">
        <f aca="false">K379</f>
        <v>0</v>
      </c>
      <c r="L378" s="48"/>
    </row>
    <row r="379" s="126" customFormat="true" ht="26.4" hidden="true" customHeight="false" outlineLevel="0" collapsed="false">
      <c r="A379" s="55" t="s">
        <v>54</v>
      </c>
      <c r="B379" s="46" t="s">
        <v>84</v>
      </c>
      <c r="C379" s="89" t="s">
        <v>44</v>
      </c>
      <c r="D379" s="89" t="s">
        <v>248</v>
      </c>
      <c r="E379" s="127" t="s">
        <v>252</v>
      </c>
      <c r="F379" s="89" t="s">
        <v>63</v>
      </c>
      <c r="G379" s="90" t="n">
        <f aca="false">G380</f>
        <v>724500</v>
      </c>
      <c r="H379" s="48"/>
      <c r="I379" s="90" t="n">
        <f aca="false">I380</f>
        <v>724500</v>
      </c>
      <c r="J379" s="48"/>
      <c r="K379" s="90" t="n">
        <f aca="false">K380</f>
        <v>0</v>
      </c>
      <c r="L379" s="48"/>
    </row>
    <row r="380" s="126" customFormat="true" ht="13.2" hidden="true" customHeight="false" outlineLevel="0" collapsed="false">
      <c r="A380" s="45" t="s">
        <v>57</v>
      </c>
      <c r="B380" s="46" t="s">
        <v>84</v>
      </c>
      <c r="C380" s="89" t="s">
        <v>44</v>
      </c>
      <c r="D380" s="89" t="s">
        <v>248</v>
      </c>
      <c r="E380" s="127" t="s">
        <v>252</v>
      </c>
      <c r="F380" s="89" t="s">
        <v>64</v>
      </c>
      <c r="G380" s="90" t="n">
        <v>724500</v>
      </c>
      <c r="H380" s="48"/>
      <c r="I380" s="90" t="n">
        <v>724500</v>
      </c>
      <c r="J380" s="48"/>
      <c r="K380" s="90" t="n">
        <v>0</v>
      </c>
      <c r="L380" s="48"/>
    </row>
    <row r="381" s="126" customFormat="true" ht="52.8" hidden="false" customHeight="false" outlineLevel="0" collapsed="false">
      <c r="A381" s="78" t="s">
        <v>168</v>
      </c>
      <c r="B381" s="46" t="s">
        <v>84</v>
      </c>
      <c r="C381" s="101" t="s">
        <v>44</v>
      </c>
      <c r="D381" s="101" t="s">
        <v>248</v>
      </c>
      <c r="E381" s="127" t="s">
        <v>169</v>
      </c>
      <c r="F381" s="101"/>
      <c r="G381" s="113" t="n">
        <f aca="false">G382</f>
        <v>6384320</v>
      </c>
      <c r="H381" s="48"/>
      <c r="I381" s="113" t="n">
        <f aca="false">I382</f>
        <v>6384320</v>
      </c>
      <c r="J381" s="48"/>
      <c r="K381" s="113" t="n">
        <f aca="false">K382</f>
        <v>5659820</v>
      </c>
      <c r="L381" s="48"/>
    </row>
    <row r="382" s="126" customFormat="true" ht="39.6" hidden="false" customHeight="false" outlineLevel="0" collapsed="false">
      <c r="A382" s="67" t="s">
        <v>253</v>
      </c>
      <c r="B382" s="46" t="s">
        <v>84</v>
      </c>
      <c r="C382" s="101" t="s">
        <v>44</v>
      </c>
      <c r="D382" s="101" t="s">
        <v>248</v>
      </c>
      <c r="E382" s="131" t="s">
        <v>254</v>
      </c>
      <c r="F382" s="101"/>
      <c r="G382" s="113" t="n">
        <f aca="false">G383+G387+G391+G395+G399</f>
        <v>6384320</v>
      </c>
      <c r="H382" s="48"/>
      <c r="I382" s="113" t="n">
        <f aca="false">I383+I387+I391+I395+I399</f>
        <v>6384320</v>
      </c>
      <c r="J382" s="48"/>
      <c r="K382" s="113" t="n">
        <f aca="false">K383+K387+K391+K395+K399</f>
        <v>5659820</v>
      </c>
      <c r="L382" s="48"/>
    </row>
    <row r="383" s="126" customFormat="true" ht="52.8" hidden="false" customHeight="false" outlineLevel="0" collapsed="false">
      <c r="A383" s="45" t="s">
        <v>36</v>
      </c>
      <c r="B383" s="46" t="s">
        <v>84</v>
      </c>
      <c r="C383" s="101" t="s">
        <v>44</v>
      </c>
      <c r="D383" s="101" t="s">
        <v>248</v>
      </c>
      <c r="E383" s="132" t="s">
        <v>255</v>
      </c>
      <c r="F383" s="133"/>
      <c r="G383" s="90" t="n">
        <f aca="false">G384</f>
        <v>38500</v>
      </c>
      <c r="H383" s="48"/>
      <c r="I383" s="90" t="n">
        <f aca="false">I384</f>
        <v>38500</v>
      </c>
      <c r="J383" s="48"/>
      <c r="K383" s="90" t="n">
        <f aca="false">K384</f>
        <v>38500</v>
      </c>
      <c r="L383" s="48"/>
    </row>
    <row r="384" s="126" customFormat="true" ht="26.4" hidden="false" customHeight="false" outlineLevel="0" collapsed="false">
      <c r="A384" s="102" t="s">
        <v>131</v>
      </c>
      <c r="B384" s="46" t="s">
        <v>84</v>
      </c>
      <c r="C384" s="101" t="s">
        <v>44</v>
      </c>
      <c r="D384" s="101" t="s">
        <v>248</v>
      </c>
      <c r="E384" s="132" t="s">
        <v>255</v>
      </c>
      <c r="F384" s="103" t="n">
        <v>600</v>
      </c>
      <c r="G384" s="90" t="n">
        <f aca="false">G385</f>
        <v>38500</v>
      </c>
      <c r="H384" s="48"/>
      <c r="I384" s="90" t="n">
        <f aca="false">I385</f>
        <v>38500</v>
      </c>
      <c r="J384" s="48"/>
      <c r="K384" s="90" t="n">
        <f aca="false">K385</f>
        <v>38500</v>
      </c>
      <c r="L384" s="48"/>
    </row>
    <row r="385" s="126" customFormat="true" ht="13.2" hidden="false" customHeight="false" outlineLevel="0" collapsed="false">
      <c r="A385" s="102" t="s">
        <v>132</v>
      </c>
      <c r="B385" s="46" t="s">
        <v>84</v>
      </c>
      <c r="C385" s="101" t="s">
        <v>44</v>
      </c>
      <c r="D385" s="101" t="s">
        <v>248</v>
      </c>
      <c r="E385" s="132" t="s">
        <v>255</v>
      </c>
      <c r="F385" s="103" t="n">
        <v>610</v>
      </c>
      <c r="G385" s="90" t="n">
        <f aca="false">G386</f>
        <v>38500</v>
      </c>
      <c r="H385" s="48"/>
      <c r="I385" s="90" t="n">
        <f aca="false">I386</f>
        <v>38500</v>
      </c>
      <c r="J385" s="48"/>
      <c r="K385" s="90" t="n">
        <f aca="false">K386</f>
        <v>38500</v>
      </c>
      <c r="L385" s="48"/>
    </row>
    <row r="386" s="126" customFormat="true" ht="13.2" hidden="false" customHeight="false" outlineLevel="0" collapsed="false">
      <c r="A386" s="45" t="s">
        <v>133</v>
      </c>
      <c r="B386" s="46" t="s">
        <v>84</v>
      </c>
      <c r="C386" s="101" t="s">
        <v>44</v>
      </c>
      <c r="D386" s="101" t="s">
        <v>248</v>
      </c>
      <c r="E386" s="132" t="s">
        <v>255</v>
      </c>
      <c r="F386" s="103" t="n">
        <v>612</v>
      </c>
      <c r="G386" s="90" t="n">
        <f aca="false">34300+198400+4200-198400</f>
        <v>38500</v>
      </c>
      <c r="H386" s="48"/>
      <c r="I386" s="90" t="n">
        <f aca="false">34300+198400+4200-198400</f>
        <v>38500</v>
      </c>
      <c r="J386" s="48"/>
      <c r="K386" s="90" t="n">
        <f aca="false">34300+198400+4200-198400</f>
        <v>38500</v>
      </c>
      <c r="L386" s="48"/>
    </row>
    <row r="387" s="126" customFormat="true" ht="13.2" hidden="true" customHeight="false" outlineLevel="0" collapsed="false">
      <c r="A387" s="114" t="s">
        <v>256</v>
      </c>
      <c r="B387" s="46" t="s">
        <v>84</v>
      </c>
      <c r="C387" s="134" t="s">
        <v>44</v>
      </c>
      <c r="D387" s="134" t="s">
        <v>248</v>
      </c>
      <c r="E387" s="77" t="s">
        <v>257</v>
      </c>
      <c r="F387" s="134"/>
      <c r="G387" s="90" t="n">
        <f aca="false">G388</f>
        <v>724500</v>
      </c>
      <c r="H387" s="48"/>
      <c r="I387" s="90" t="n">
        <f aca="false">I388</f>
        <v>724500</v>
      </c>
      <c r="J387" s="48"/>
      <c r="K387" s="90" t="n">
        <f aca="false">K388</f>
        <v>0</v>
      </c>
      <c r="L387" s="48"/>
    </row>
    <row r="388" s="126" customFormat="true" ht="26.4" hidden="true" customHeight="false" outlineLevel="0" collapsed="false">
      <c r="A388" s="55" t="s">
        <v>131</v>
      </c>
      <c r="B388" s="46" t="s">
        <v>84</v>
      </c>
      <c r="C388" s="134" t="s">
        <v>44</v>
      </c>
      <c r="D388" s="134" t="s">
        <v>248</v>
      </c>
      <c r="E388" s="77" t="s">
        <v>257</v>
      </c>
      <c r="F388" s="135" t="s">
        <v>198</v>
      </c>
      <c r="G388" s="90" t="n">
        <f aca="false">G389</f>
        <v>724500</v>
      </c>
      <c r="H388" s="48"/>
      <c r="I388" s="90" t="n">
        <f aca="false">I389</f>
        <v>724500</v>
      </c>
      <c r="J388" s="48"/>
      <c r="K388" s="90" t="n">
        <f aca="false">K389</f>
        <v>0</v>
      </c>
      <c r="L388" s="48"/>
    </row>
    <row r="389" s="126" customFormat="true" ht="13.2" hidden="true" customHeight="false" outlineLevel="0" collapsed="false">
      <c r="A389" s="55" t="s">
        <v>132</v>
      </c>
      <c r="B389" s="46" t="s">
        <v>84</v>
      </c>
      <c r="C389" s="134" t="s">
        <v>44</v>
      </c>
      <c r="D389" s="134" t="s">
        <v>248</v>
      </c>
      <c r="E389" s="77" t="s">
        <v>257</v>
      </c>
      <c r="F389" s="135" t="s">
        <v>199</v>
      </c>
      <c r="G389" s="90" t="n">
        <f aca="false">G390</f>
        <v>724500</v>
      </c>
      <c r="H389" s="48"/>
      <c r="I389" s="90" t="n">
        <f aca="false">I390</f>
        <v>724500</v>
      </c>
      <c r="J389" s="48"/>
      <c r="K389" s="90" t="n">
        <f aca="false">K390</f>
        <v>0</v>
      </c>
      <c r="L389" s="48"/>
    </row>
    <row r="390" s="126" customFormat="true" ht="13.2" hidden="true" customHeight="false" outlineLevel="0" collapsed="false">
      <c r="A390" s="45" t="s">
        <v>211</v>
      </c>
      <c r="B390" s="46" t="s">
        <v>84</v>
      </c>
      <c r="C390" s="134" t="s">
        <v>44</v>
      </c>
      <c r="D390" s="134" t="s">
        <v>248</v>
      </c>
      <c r="E390" s="77" t="s">
        <v>257</v>
      </c>
      <c r="F390" s="135" t="s">
        <v>212</v>
      </c>
      <c r="G390" s="90" t="n">
        <v>724500</v>
      </c>
      <c r="H390" s="48"/>
      <c r="I390" s="90" t="n">
        <v>724500</v>
      </c>
      <c r="J390" s="48"/>
      <c r="K390" s="90" t="n">
        <v>0</v>
      </c>
      <c r="L390" s="48"/>
    </row>
    <row r="391" s="126" customFormat="true" ht="49.8" hidden="false" customHeight="true" outlineLevel="0" collapsed="false">
      <c r="A391" s="45" t="s">
        <v>258</v>
      </c>
      <c r="B391" s="46" t="s">
        <v>84</v>
      </c>
      <c r="C391" s="101" t="s">
        <v>44</v>
      </c>
      <c r="D391" s="101" t="s">
        <v>248</v>
      </c>
      <c r="E391" s="77" t="s">
        <v>259</v>
      </c>
      <c r="F391" s="101"/>
      <c r="G391" s="113" t="n">
        <f aca="false">G392</f>
        <v>4684888.7</v>
      </c>
      <c r="H391" s="48"/>
      <c r="I391" s="113" t="n">
        <f aca="false">I392</f>
        <v>4684888.7</v>
      </c>
      <c r="J391" s="48"/>
      <c r="K391" s="113" t="n">
        <f aca="false">K392</f>
        <v>4684888.7</v>
      </c>
      <c r="L391" s="48"/>
    </row>
    <row r="392" s="126" customFormat="true" ht="26.4" hidden="false" customHeight="false" outlineLevel="0" collapsed="false">
      <c r="A392" s="45" t="s">
        <v>131</v>
      </c>
      <c r="B392" s="46" t="s">
        <v>84</v>
      </c>
      <c r="C392" s="101" t="s">
        <v>44</v>
      </c>
      <c r="D392" s="101" t="s">
        <v>248</v>
      </c>
      <c r="E392" s="77" t="s">
        <v>259</v>
      </c>
      <c r="F392" s="101" t="s">
        <v>198</v>
      </c>
      <c r="G392" s="111" t="n">
        <f aca="false">G393</f>
        <v>4684888.7</v>
      </c>
      <c r="H392" s="48"/>
      <c r="I392" s="111" t="n">
        <f aca="false">I393</f>
        <v>4684888.7</v>
      </c>
      <c r="J392" s="48"/>
      <c r="K392" s="111" t="n">
        <f aca="false">K393</f>
        <v>4684888.7</v>
      </c>
      <c r="L392" s="48"/>
    </row>
    <row r="393" s="126" customFormat="true" ht="13.2" hidden="false" customHeight="false" outlineLevel="0" collapsed="false">
      <c r="A393" s="45" t="s">
        <v>132</v>
      </c>
      <c r="B393" s="46" t="s">
        <v>84</v>
      </c>
      <c r="C393" s="101" t="s">
        <v>44</v>
      </c>
      <c r="D393" s="101" t="s">
        <v>248</v>
      </c>
      <c r="E393" s="77" t="s">
        <v>259</v>
      </c>
      <c r="F393" s="101" t="s">
        <v>199</v>
      </c>
      <c r="G393" s="111" t="n">
        <f aca="false">G394</f>
        <v>4684888.7</v>
      </c>
      <c r="H393" s="48"/>
      <c r="I393" s="111" t="n">
        <f aca="false">I394</f>
        <v>4684888.7</v>
      </c>
      <c r="J393" s="48"/>
      <c r="K393" s="111" t="n">
        <f aca="false">K394</f>
        <v>4684888.7</v>
      </c>
      <c r="L393" s="48"/>
    </row>
    <row r="394" s="126" customFormat="true" ht="52.8" hidden="false" customHeight="false" outlineLevel="0" collapsed="false">
      <c r="A394" s="45" t="s">
        <v>200</v>
      </c>
      <c r="B394" s="46" t="s">
        <v>84</v>
      </c>
      <c r="C394" s="101" t="s">
        <v>44</v>
      </c>
      <c r="D394" s="101" t="s">
        <v>248</v>
      </c>
      <c r="E394" s="77" t="s">
        <v>259</v>
      </c>
      <c r="F394" s="101" t="s">
        <v>201</v>
      </c>
      <c r="G394" s="111" t="n">
        <f aca="false">3928890+155830+354550+107050-55000-132593.3+134534+44035+147593</f>
        <v>4684888.7</v>
      </c>
      <c r="H394" s="48"/>
      <c r="I394" s="111" t="n">
        <f aca="false">3928890+155830+354550+107050-55000-132593.3+134534+44035+147593</f>
        <v>4684888.7</v>
      </c>
      <c r="J394" s="48"/>
      <c r="K394" s="111" t="n">
        <f aca="false">3928890+155830+354550+107050-55000-132593.3+134534+44035+147593</f>
        <v>4684888.7</v>
      </c>
      <c r="L394" s="48"/>
    </row>
    <row r="395" s="126" customFormat="true" ht="39.6" hidden="false" customHeight="false" outlineLevel="0" collapsed="false">
      <c r="A395" s="45" t="s">
        <v>260</v>
      </c>
      <c r="B395" s="46" t="s">
        <v>84</v>
      </c>
      <c r="C395" s="101" t="s">
        <v>44</v>
      </c>
      <c r="D395" s="101" t="s">
        <v>248</v>
      </c>
      <c r="E395" s="77" t="s">
        <v>261</v>
      </c>
      <c r="F395" s="101"/>
      <c r="G395" s="113" t="n">
        <f aca="false">G396</f>
        <v>843500</v>
      </c>
      <c r="H395" s="48"/>
      <c r="I395" s="113" t="n">
        <f aca="false">I396</f>
        <v>843500</v>
      </c>
      <c r="J395" s="48"/>
      <c r="K395" s="113" t="n">
        <f aca="false">K396</f>
        <v>843500</v>
      </c>
      <c r="L395" s="48"/>
    </row>
    <row r="396" s="126" customFormat="true" ht="26.4" hidden="false" customHeight="false" outlineLevel="0" collapsed="false">
      <c r="A396" s="45" t="s">
        <v>131</v>
      </c>
      <c r="B396" s="46" t="s">
        <v>84</v>
      </c>
      <c r="C396" s="101" t="s">
        <v>44</v>
      </c>
      <c r="D396" s="101" t="s">
        <v>248</v>
      </c>
      <c r="E396" s="77" t="s">
        <v>261</v>
      </c>
      <c r="F396" s="101" t="s">
        <v>198</v>
      </c>
      <c r="G396" s="111" t="n">
        <f aca="false">G397</f>
        <v>843500</v>
      </c>
      <c r="H396" s="48"/>
      <c r="I396" s="111" t="n">
        <f aca="false">I397</f>
        <v>843500</v>
      </c>
      <c r="J396" s="48"/>
      <c r="K396" s="111" t="n">
        <f aca="false">K397</f>
        <v>843500</v>
      </c>
      <c r="L396" s="48"/>
    </row>
    <row r="397" s="126" customFormat="true" ht="13.2" hidden="false" customHeight="false" outlineLevel="0" collapsed="false">
      <c r="A397" s="45" t="s">
        <v>132</v>
      </c>
      <c r="B397" s="46" t="s">
        <v>84</v>
      </c>
      <c r="C397" s="101" t="s">
        <v>44</v>
      </c>
      <c r="D397" s="101" t="s">
        <v>248</v>
      </c>
      <c r="E397" s="77" t="s">
        <v>261</v>
      </c>
      <c r="F397" s="101" t="s">
        <v>199</v>
      </c>
      <c r="G397" s="111" t="n">
        <f aca="false">G398</f>
        <v>843500</v>
      </c>
      <c r="H397" s="48"/>
      <c r="I397" s="111" t="n">
        <f aca="false">I398</f>
        <v>843500</v>
      </c>
      <c r="J397" s="48"/>
      <c r="K397" s="111" t="n">
        <f aca="false">K398</f>
        <v>843500</v>
      </c>
      <c r="L397" s="48"/>
    </row>
    <row r="398" s="126" customFormat="true" ht="52.8" hidden="false" customHeight="false" outlineLevel="0" collapsed="false">
      <c r="A398" s="45" t="s">
        <v>200</v>
      </c>
      <c r="B398" s="46" t="s">
        <v>84</v>
      </c>
      <c r="C398" s="101" t="s">
        <v>44</v>
      </c>
      <c r="D398" s="101" t="s">
        <v>248</v>
      </c>
      <c r="E398" s="77" t="s">
        <v>261</v>
      </c>
      <c r="F398" s="101" t="s">
        <v>201</v>
      </c>
      <c r="G398" s="111" t="n">
        <f aca="false">766700+76800</f>
        <v>843500</v>
      </c>
      <c r="H398" s="48"/>
      <c r="I398" s="111" t="n">
        <f aca="false">766700+76800</f>
        <v>843500</v>
      </c>
      <c r="J398" s="48"/>
      <c r="K398" s="111" t="n">
        <f aca="false">766700+76800</f>
        <v>843500</v>
      </c>
      <c r="L398" s="48"/>
    </row>
    <row r="399" s="126" customFormat="true" ht="52.8" hidden="false" customHeight="false" outlineLevel="0" collapsed="false">
      <c r="A399" s="45" t="s">
        <v>114</v>
      </c>
      <c r="B399" s="46" t="s">
        <v>84</v>
      </c>
      <c r="C399" s="101" t="s">
        <v>44</v>
      </c>
      <c r="D399" s="101" t="s">
        <v>248</v>
      </c>
      <c r="E399" s="132" t="s">
        <v>262</v>
      </c>
      <c r="F399" s="103"/>
      <c r="G399" s="90" t="n">
        <f aca="false">G400</f>
        <v>92931.3</v>
      </c>
      <c r="H399" s="48"/>
      <c r="I399" s="90" t="n">
        <f aca="false">I400</f>
        <v>92931.3</v>
      </c>
      <c r="J399" s="48"/>
      <c r="K399" s="90" t="n">
        <f aca="false">K400</f>
        <v>92931.3</v>
      </c>
      <c r="L399" s="48"/>
    </row>
    <row r="400" s="126" customFormat="true" ht="26.4" hidden="false" customHeight="false" outlineLevel="0" collapsed="false">
      <c r="A400" s="102" t="s">
        <v>131</v>
      </c>
      <c r="B400" s="46" t="s">
        <v>84</v>
      </c>
      <c r="C400" s="101" t="s">
        <v>44</v>
      </c>
      <c r="D400" s="101" t="s">
        <v>248</v>
      </c>
      <c r="E400" s="132" t="s">
        <v>262</v>
      </c>
      <c r="F400" s="103" t="n">
        <v>600</v>
      </c>
      <c r="G400" s="90" t="n">
        <f aca="false">G401</f>
        <v>92931.3</v>
      </c>
      <c r="H400" s="48"/>
      <c r="I400" s="90" t="n">
        <f aca="false">I401</f>
        <v>92931.3</v>
      </c>
      <c r="J400" s="48"/>
      <c r="K400" s="90" t="n">
        <f aca="false">K401</f>
        <v>92931.3</v>
      </c>
      <c r="L400" s="48"/>
    </row>
    <row r="401" s="126" customFormat="true" ht="13.2" hidden="false" customHeight="false" outlineLevel="0" collapsed="false">
      <c r="A401" s="102" t="s">
        <v>132</v>
      </c>
      <c r="B401" s="46" t="s">
        <v>84</v>
      </c>
      <c r="C401" s="101" t="s">
        <v>44</v>
      </c>
      <c r="D401" s="101" t="s">
        <v>248</v>
      </c>
      <c r="E401" s="132" t="s">
        <v>262</v>
      </c>
      <c r="F401" s="103" t="n">
        <v>610</v>
      </c>
      <c r="G401" s="90" t="n">
        <f aca="false">G402</f>
        <v>92931.3</v>
      </c>
      <c r="H401" s="48"/>
      <c r="I401" s="90" t="n">
        <f aca="false">I402</f>
        <v>92931.3</v>
      </c>
      <c r="J401" s="48"/>
      <c r="K401" s="90" t="n">
        <f aca="false">K402</f>
        <v>92931.3</v>
      </c>
      <c r="L401" s="48"/>
    </row>
    <row r="402" s="126" customFormat="true" ht="13.2" hidden="false" customHeight="false" outlineLevel="0" collapsed="false">
      <c r="A402" s="45" t="s">
        <v>133</v>
      </c>
      <c r="B402" s="46" t="s">
        <v>84</v>
      </c>
      <c r="C402" s="101" t="s">
        <v>44</v>
      </c>
      <c r="D402" s="101" t="s">
        <v>248</v>
      </c>
      <c r="E402" s="132" t="s">
        <v>262</v>
      </c>
      <c r="F402" s="103" t="n">
        <v>612</v>
      </c>
      <c r="G402" s="90" t="n">
        <f aca="false">205800+25700-138568.7</f>
        <v>92931.3</v>
      </c>
      <c r="H402" s="48"/>
      <c r="I402" s="90" t="n">
        <f aca="false">205800+25700-138568.7</f>
        <v>92931.3</v>
      </c>
      <c r="J402" s="48"/>
      <c r="K402" s="90" t="n">
        <f aca="false">205800+25700-138568.7</f>
        <v>92931.3</v>
      </c>
      <c r="L402" s="48"/>
    </row>
    <row r="403" s="126" customFormat="true" ht="13.2" hidden="false" customHeight="false" outlineLevel="0" collapsed="false">
      <c r="A403" s="76" t="s">
        <v>22</v>
      </c>
      <c r="B403" s="46" t="s">
        <v>84</v>
      </c>
      <c r="C403" s="101" t="s">
        <v>44</v>
      </c>
      <c r="D403" s="101" t="s">
        <v>248</v>
      </c>
      <c r="E403" s="8" t="s">
        <v>23</v>
      </c>
      <c r="F403" s="103"/>
      <c r="G403" s="90" t="n">
        <f aca="false">G404</f>
        <v>1178275</v>
      </c>
      <c r="H403" s="90" t="n">
        <f aca="false">H404</f>
        <v>836575</v>
      </c>
      <c r="I403" s="90" t="n">
        <f aca="false">I404</f>
        <v>1178275</v>
      </c>
      <c r="J403" s="90" t="n">
        <f aca="false">J404</f>
        <v>836575</v>
      </c>
      <c r="K403" s="90" t="n">
        <f aca="false">K404</f>
        <v>1171098.39</v>
      </c>
      <c r="L403" s="90" t="n">
        <f aca="false">L404</f>
        <v>830358.52</v>
      </c>
    </row>
    <row r="404" s="126" customFormat="true" ht="13.2" hidden="false" customHeight="false" outlineLevel="0" collapsed="false">
      <c r="A404" s="76" t="s">
        <v>237</v>
      </c>
      <c r="B404" s="46" t="s">
        <v>84</v>
      </c>
      <c r="C404" s="101" t="s">
        <v>44</v>
      </c>
      <c r="D404" s="101" t="s">
        <v>248</v>
      </c>
      <c r="E404" s="47" t="s">
        <v>238</v>
      </c>
      <c r="F404" s="103"/>
      <c r="G404" s="90" t="n">
        <f aca="false">G405+G412</f>
        <v>1178275</v>
      </c>
      <c r="H404" s="90" t="n">
        <f aca="false">H405+H412</f>
        <v>836575</v>
      </c>
      <c r="I404" s="90" t="n">
        <f aca="false">I405+I412</f>
        <v>1178275</v>
      </c>
      <c r="J404" s="90" t="n">
        <f aca="false">J405+J412</f>
        <v>836575</v>
      </c>
      <c r="K404" s="90" t="n">
        <f aca="false">K405+K412</f>
        <v>1171098.39</v>
      </c>
      <c r="L404" s="90" t="n">
        <f aca="false">L405+L412</f>
        <v>830358.52</v>
      </c>
    </row>
    <row r="405" s="126" customFormat="true" ht="13.2" hidden="false" customHeight="false" outlineLevel="0" collapsed="false">
      <c r="A405" s="45" t="s">
        <v>263</v>
      </c>
      <c r="B405" s="46" t="s">
        <v>84</v>
      </c>
      <c r="C405" s="101" t="s">
        <v>44</v>
      </c>
      <c r="D405" s="101" t="s">
        <v>248</v>
      </c>
      <c r="E405" s="47" t="s">
        <v>264</v>
      </c>
      <c r="F405" s="103"/>
      <c r="G405" s="90" t="n">
        <f aca="false">G406+G409</f>
        <v>341700</v>
      </c>
      <c r="H405" s="90" t="n">
        <f aca="false">H406+H409</f>
        <v>0</v>
      </c>
      <c r="I405" s="90" t="n">
        <f aca="false">I406+I409</f>
        <v>341700</v>
      </c>
      <c r="J405" s="90" t="n">
        <f aca="false">J406+J409</f>
        <v>0</v>
      </c>
      <c r="K405" s="90" t="n">
        <f aca="false">K406+K409</f>
        <v>340739.87</v>
      </c>
      <c r="L405" s="90" t="n">
        <f aca="false">L406+L409</f>
        <v>0</v>
      </c>
    </row>
    <row r="406" s="126" customFormat="true" ht="71.4" hidden="false" customHeight="true" outlineLevel="0" collapsed="false">
      <c r="A406" s="45" t="s">
        <v>28</v>
      </c>
      <c r="B406" s="46" t="s">
        <v>84</v>
      </c>
      <c r="C406" s="101" t="s">
        <v>44</v>
      </c>
      <c r="D406" s="101" t="s">
        <v>248</v>
      </c>
      <c r="E406" s="47" t="s">
        <v>264</v>
      </c>
      <c r="F406" s="50" t="n">
        <v>100</v>
      </c>
      <c r="G406" s="48" t="n">
        <f aca="false">G407</f>
        <v>224500</v>
      </c>
      <c r="H406" s="48"/>
      <c r="I406" s="48" t="n">
        <f aca="false">I407</f>
        <v>224500</v>
      </c>
      <c r="J406" s="48"/>
      <c r="K406" s="48" t="n">
        <f aca="false">K407</f>
        <v>224477.82</v>
      </c>
      <c r="L406" s="48"/>
    </row>
    <row r="407" s="126" customFormat="true" ht="26.4" hidden="false" customHeight="false" outlineLevel="0" collapsed="false">
      <c r="A407" s="45" t="s">
        <v>29</v>
      </c>
      <c r="B407" s="46" t="s">
        <v>84</v>
      </c>
      <c r="C407" s="101" t="s">
        <v>44</v>
      </c>
      <c r="D407" s="101" t="s">
        <v>248</v>
      </c>
      <c r="E407" s="47" t="s">
        <v>264</v>
      </c>
      <c r="F407" s="50" t="n">
        <v>120</v>
      </c>
      <c r="G407" s="48" t="n">
        <f aca="false">G408</f>
        <v>224500</v>
      </c>
      <c r="H407" s="48"/>
      <c r="I407" s="48" t="n">
        <f aca="false">I408</f>
        <v>224500</v>
      </c>
      <c r="J407" s="48"/>
      <c r="K407" s="48" t="n">
        <f aca="false">K408</f>
        <v>224477.82</v>
      </c>
      <c r="L407" s="48"/>
    </row>
    <row r="408" s="126" customFormat="true" ht="52.8" hidden="false" customHeight="false" outlineLevel="0" collapsed="false">
      <c r="A408" s="55" t="s">
        <v>48</v>
      </c>
      <c r="B408" s="46" t="s">
        <v>84</v>
      </c>
      <c r="C408" s="101" t="s">
        <v>44</v>
      </c>
      <c r="D408" s="101" t="s">
        <v>248</v>
      </c>
      <c r="E408" s="47" t="s">
        <v>264</v>
      </c>
      <c r="F408" s="50" t="n">
        <v>123</v>
      </c>
      <c r="G408" s="48" t="n">
        <v>224500</v>
      </c>
      <c r="H408" s="48"/>
      <c r="I408" s="48" t="n">
        <v>224500</v>
      </c>
      <c r="J408" s="48"/>
      <c r="K408" s="48" t="n">
        <v>224477.82</v>
      </c>
      <c r="L408" s="48"/>
    </row>
    <row r="409" s="126" customFormat="true" ht="26.4" hidden="false" customHeight="false" outlineLevel="0" collapsed="false">
      <c r="A409" s="45" t="s">
        <v>53</v>
      </c>
      <c r="B409" s="46" t="s">
        <v>84</v>
      </c>
      <c r="C409" s="101" t="s">
        <v>44</v>
      </c>
      <c r="D409" s="101" t="s">
        <v>248</v>
      </c>
      <c r="E409" s="47" t="s">
        <v>264</v>
      </c>
      <c r="F409" s="101" t="s">
        <v>62</v>
      </c>
      <c r="G409" s="48" t="n">
        <f aca="false">G410</f>
        <v>117200</v>
      </c>
      <c r="H409" s="48"/>
      <c r="I409" s="48" t="n">
        <f aca="false">I410</f>
        <v>117200</v>
      </c>
      <c r="J409" s="48"/>
      <c r="K409" s="48" t="n">
        <f aca="false">K410</f>
        <v>116262.05</v>
      </c>
      <c r="L409" s="48"/>
    </row>
    <row r="410" s="126" customFormat="true" ht="26.4" hidden="false" customHeight="false" outlineLevel="0" collapsed="false">
      <c r="A410" s="45" t="s">
        <v>54</v>
      </c>
      <c r="B410" s="46" t="s">
        <v>84</v>
      </c>
      <c r="C410" s="101" t="s">
        <v>44</v>
      </c>
      <c r="D410" s="101" t="s">
        <v>248</v>
      </c>
      <c r="E410" s="47" t="s">
        <v>264</v>
      </c>
      <c r="F410" s="101" t="s">
        <v>63</v>
      </c>
      <c r="G410" s="48" t="n">
        <f aca="false">G411</f>
        <v>117200</v>
      </c>
      <c r="H410" s="48"/>
      <c r="I410" s="48" t="n">
        <f aca="false">I411</f>
        <v>117200</v>
      </c>
      <c r="J410" s="48"/>
      <c r="K410" s="48" t="n">
        <f aca="false">K411</f>
        <v>116262.05</v>
      </c>
      <c r="L410" s="48"/>
    </row>
    <row r="411" s="126" customFormat="true" ht="13.2" hidden="false" customHeight="false" outlineLevel="0" collapsed="false">
      <c r="A411" s="45" t="s">
        <v>57</v>
      </c>
      <c r="B411" s="46" t="s">
        <v>84</v>
      </c>
      <c r="C411" s="101" t="s">
        <v>44</v>
      </c>
      <c r="D411" s="101" t="s">
        <v>248</v>
      </c>
      <c r="E411" s="47" t="s">
        <v>264</v>
      </c>
      <c r="F411" s="101" t="s">
        <v>64</v>
      </c>
      <c r="G411" s="48" t="n">
        <f aca="false">100000+10400+6800</f>
        <v>117200</v>
      </c>
      <c r="H411" s="48"/>
      <c r="I411" s="48" t="n">
        <f aca="false">100000+10400+6800</f>
        <v>117200</v>
      </c>
      <c r="J411" s="48"/>
      <c r="K411" s="48" t="n">
        <v>116262.05</v>
      </c>
      <c r="L411" s="48"/>
    </row>
    <row r="412" s="126" customFormat="true" ht="26.4" hidden="false" customHeight="false" outlineLevel="0" collapsed="false">
      <c r="A412" s="45" t="s">
        <v>265</v>
      </c>
      <c r="B412" s="46" t="s">
        <v>84</v>
      </c>
      <c r="C412" s="101" t="s">
        <v>44</v>
      </c>
      <c r="D412" s="101" t="s">
        <v>248</v>
      </c>
      <c r="E412" s="47" t="s">
        <v>266</v>
      </c>
      <c r="F412" s="101"/>
      <c r="G412" s="48" t="n">
        <f aca="false">G413</f>
        <v>836575</v>
      </c>
      <c r="H412" s="48" t="n">
        <f aca="false">H413</f>
        <v>836575</v>
      </c>
      <c r="I412" s="48" t="n">
        <f aca="false">I413</f>
        <v>836575</v>
      </c>
      <c r="J412" s="48" t="n">
        <f aca="false">J413</f>
        <v>836575</v>
      </c>
      <c r="K412" s="48" t="n">
        <f aca="false">K413</f>
        <v>830358.52</v>
      </c>
      <c r="L412" s="48" t="n">
        <f aca="false">L413</f>
        <v>830358.52</v>
      </c>
    </row>
    <row r="413" s="126" customFormat="true" ht="26.4" hidden="false" customHeight="false" outlineLevel="0" collapsed="false">
      <c r="A413" s="45" t="s">
        <v>53</v>
      </c>
      <c r="B413" s="46" t="s">
        <v>84</v>
      </c>
      <c r="C413" s="101" t="s">
        <v>44</v>
      </c>
      <c r="D413" s="101" t="s">
        <v>248</v>
      </c>
      <c r="E413" s="47" t="s">
        <v>266</v>
      </c>
      <c r="F413" s="101" t="s">
        <v>62</v>
      </c>
      <c r="G413" s="48" t="n">
        <f aca="false">G414</f>
        <v>836575</v>
      </c>
      <c r="H413" s="48" t="n">
        <f aca="false">H414</f>
        <v>836575</v>
      </c>
      <c r="I413" s="48" t="n">
        <f aca="false">I414</f>
        <v>836575</v>
      </c>
      <c r="J413" s="48" t="n">
        <f aca="false">J414</f>
        <v>836575</v>
      </c>
      <c r="K413" s="48" t="n">
        <f aca="false">K414</f>
        <v>830358.52</v>
      </c>
      <c r="L413" s="48" t="n">
        <f aca="false">L414</f>
        <v>830358.52</v>
      </c>
    </row>
    <row r="414" s="126" customFormat="true" ht="26.4" hidden="false" customHeight="false" outlineLevel="0" collapsed="false">
      <c r="A414" s="45" t="s">
        <v>54</v>
      </c>
      <c r="B414" s="46" t="s">
        <v>84</v>
      </c>
      <c r="C414" s="101" t="s">
        <v>44</v>
      </c>
      <c r="D414" s="101" t="s">
        <v>248</v>
      </c>
      <c r="E414" s="47" t="s">
        <v>266</v>
      </c>
      <c r="F414" s="101" t="s">
        <v>63</v>
      </c>
      <c r="G414" s="48" t="n">
        <f aca="false">G415</f>
        <v>836575</v>
      </c>
      <c r="H414" s="48" t="n">
        <f aca="false">H415</f>
        <v>836575</v>
      </c>
      <c r="I414" s="48" t="n">
        <f aca="false">I415</f>
        <v>836575</v>
      </c>
      <c r="J414" s="48" t="n">
        <f aca="false">J415</f>
        <v>836575</v>
      </c>
      <c r="K414" s="48" t="n">
        <f aca="false">K415</f>
        <v>830358.52</v>
      </c>
      <c r="L414" s="48" t="n">
        <f aca="false">L415</f>
        <v>830358.52</v>
      </c>
    </row>
    <row r="415" s="126" customFormat="true" ht="13.2" hidden="false" customHeight="false" outlineLevel="0" collapsed="false">
      <c r="A415" s="45" t="s">
        <v>57</v>
      </c>
      <c r="B415" s="46" t="s">
        <v>84</v>
      </c>
      <c r="C415" s="101" t="s">
        <v>44</v>
      </c>
      <c r="D415" s="101" t="s">
        <v>248</v>
      </c>
      <c r="E415" s="47" t="s">
        <v>266</v>
      </c>
      <c r="F415" s="101" t="s">
        <v>64</v>
      </c>
      <c r="G415" s="48" t="n">
        <f aca="false">708800+127775</f>
        <v>836575</v>
      </c>
      <c r="H415" s="48" t="n">
        <f aca="false">G415</f>
        <v>836575</v>
      </c>
      <c r="I415" s="48" t="n">
        <f aca="false">708800+127775</f>
        <v>836575</v>
      </c>
      <c r="J415" s="48" t="n">
        <f aca="false">I415</f>
        <v>836575</v>
      </c>
      <c r="K415" s="48" t="n">
        <v>830358.52</v>
      </c>
      <c r="L415" s="48" t="n">
        <f aca="false">K415</f>
        <v>830358.52</v>
      </c>
    </row>
    <row r="416" customFormat="false" ht="15.6" hidden="false" customHeight="false" outlineLevel="0" collapsed="false">
      <c r="A416" s="136" t="s">
        <v>267</v>
      </c>
      <c r="B416" s="137" t="s">
        <v>84</v>
      </c>
      <c r="C416" s="137" t="s">
        <v>86</v>
      </c>
      <c r="D416" s="138"/>
      <c r="E416" s="72"/>
      <c r="F416" s="139"/>
      <c r="G416" s="140" t="n">
        <f aca="false">G417+G439+G455+G470</f>
        <v>36670681.92</v>
      </c>
      <c r="H416" s="140" t="n">
        <f aca="false">H417+H439+H455+H470</f>
        <v>13792174.16</v>
      </c>
      <c r="I416" s="140" t="n">
        <f aca="false">I417+I439+I455+I470</f>
        <v>36670681.92</v>
      </c>
      <c r="J416" s="140" t="n">
        <f aca="false">J417+J439+J455+J470</f>
        <v>13792174.16</v>
      </c>
      <c r="K416" s="140" t="n">
        <f aca="false">K417+K439+K455+K470</f>
        <v>29980456.46</v>
      </c>
      <c r="L416" s="140" t="n">
        <f aca="false">L417+L439+L455+L470</f>
        <v>11736387.57</v>
      </c>
    </row>
    <row r="417" customFormat="false" ht="13.8" hidden="false" customHeight="false" outlineLevel="0" collapsed="false">
      <c r="A417" s="141" t="s">
        <v>268</v>
      </c>
      <c r="B417" s="65" t="s">
        <v>84</v>
      </c>
      <c r="C417" s="65" t="s">
        <v>86</v>
      </c>
      <c r="D417" s="65" t="s">
        <v>269</v>
      </c>
      <c r="E417" s="65"/>
      <c r="F417" s="65"/>
      <c r="G417" s="124" t="n">
        <f aca="false">G418</f>
        <v>16533592</v>
      </c>
      <c r="H417" s="124" t="n">
        <f aca="false">H418</f>
        <v>7527492</v>
      </c>
      <c r="I417" s="124" t="n">
        <f aca="false">I418</f>
        <v>16533592</v>
      </c>
      <c r="J417" s="124" t="n">
        <f aca="false">J418</f>
        <v>7527492</v>
      </c>
      <c r="K417" s="124" t="n">
        <f aca="false">K418</f>
        <v>16493643</v>
      </c>
      <c r="L417" s="124" t="n">
        <f aca="false">L418</f>
        <v>7487543</v>
      </c>
    </row>
    <row r="418" customFormat="false" ht="27" hidden="false" customHeight="false" outlineLevel="0" collapsed="false">
      <c r="A418" s="76" t="s">
        <v>270</v>
      </c>
      <c r="B418" s="46" t="s">
        <v>84</v>
      </c>
      <c r="C418" s="8" t="s">
        <v>86</v>
      </c>
      <c r="D418" s="8" t="s">
        <v>269</v>
      </c>
      <c r="E418" s="8" t="s">
        <v>271</v>
      </c>
      <c r="F418" s="65"/>
      <c r="G418" s="68" t="n">
        <f aca="false">G419</f>
        <v>16533592</v>
      </c>
      <c r="H418" s="68" t="n">
        <f aca="false">H419</f>
        <v>7527492</v>
      </c>
      <c r="I418" s="68" t="n">
        <f aca="false">I419</f>
        <v>16533592</v>
      </c>
      <c r="J418" s="68" t="n">
        <f aca="false">J419</f>
        <v>7527492</v>
      </c>
      <c r="K418" s="68" t="n">
        <f aca="false">K419</f>
        <v>16493643</v>
      </c>
      <c r="L418" s="68" t="n">
        <f aca="false">L419</f>
        <v>7487543</v>
      </c>
    </row>
    <row r="419" customFormat="false" ht="40.2" hidden="false" customHeight="false" outlineLevel="0" collapsed="false">
      <c r="A419" s="52" t="s">
        <v>272</v>
      </c>
      <c r="B419" s="46" t="s">
        <v>84</v>
      </c>
      <c r="C419" s="8" t="s">
        <v>86</v>
      </c>
      <c r="D419" s="8" t="s">
        <v>269</v>
      </c>
      <c r="E419" s="8" t="s">
        <v>273</v>
      </c>
      <c r="F419" s="65"/>
      <c r="G419" s="68" t="n">
        <f aca="false">G420</f>
        <v>16533592</v>
      </c>
      <c r="H419" s="68" t="n">
        <f aca="false">H420</f>
        <v>7527492</v>
      </c>
      <c r="I419" s="68" t="n">
        <f aca="false">I420</f>
        <v>16533592</v>
      </c>
      <c r="J419" s="68" t="n">
        <f aca="false">J420</f>
        <v>7527492</v>
      </c>
      <c r="K419" s="68" t="n">
        <f aca="false">K420</f>
        <v>16493643</v>
      </c>
      <c r="L419" s="68" t="n">
        <f aca="false">L420</f>
        <v>7487543</v>
      </c>
    </row>
    <row r="420" customFormat="false" ht="41.25" hidden="false" customHeight="true" outlineLevel="0" collapsed="false">
      <c r="A420" s="142" t="s">
        <v>274</v>
      </c>
      <c r="B420" s="46" t="s">
        <v>84</v>
      </c>
      <c r="C420" s="8" t="s">
        <v>86</v>
      </c>
      <c r="D420" s="8" t="s">
        <v>269</v>
      </c>
      <c r="E420" s="8" t="s">
        <v>275</v>
      </c>
      <c r="F420" s="65"/>
      <c r="G420" s="68" t="n">
        <f aca="false">G421+G426+G430+G435</f>
        <v>16533592</v>
      </c>
      <c r="H420" s="68" t="n">
        <f aca="false">H430+H435</f>
        <v>7527492</v>
      </c>
      <c r="I420" s="68" t="n">
        <f aca="false">I421+I426+I430+I435</f>
        <v>16533592</v>
      </c>
      <c r="J420" s="68" t="n">
        <f aca="false">J430+J435</f>
        <v>7527492</v>
      </c>
      <c r="K420" s="68" t="n">
        <f aca="false">K421+K426+K430+K435</f>
        <v>16493643</v>
      </c>
      <c r="L420" s="68" t="n">
        <f aca="false">L430+L435</f>
        <v>7487543</v>
      </c>
    </row>
    <row r="421" customFormat="false" ht="52.8" hidden="false" customHeight="false" outlineLevel="0" collapsed="false">
      <c r="A421" s="100" t="s">
        <v>276</v>
      </c>
      <c r="B421" s="46" t="s">
        <v>84</v>
      </c>
      <c r="C421" s="8" t="s">
        <v>86</v>
      </c>
      <c r="D421" s="8" t="s">
        <v>269</v>
      </c>
      <c r="E421" s="8" t="s">
        <v>277</v>
      </c>
      <c r="F421" s="65"/>
      <c r="G421" s="68" t="n">
        <f aca="false">G422</f>
        <v>1800000</v>
      </c>
      <c r="H421" s="68"/>
      <c r="I421" s="68" t="n">
        <f aca="false">I422</f>
        <v>1800000</v>
      </c>
      <c r="J421" s="68"/>
      <c r="K421" s="68" t="n">
        <f aca="false">K422</f>
        <v>1800000</v>
      </c>
      <c r="L421" s="68"/>
    </row>
    <row r="422" customFormat="false" ht="13.2" hidden="false" customHeight="false" outlineLevel="0" collapsed="false">
      <c r="A422" s="78" t="s">
        <v>98</v>
      </c>
      <c r="B422" s="46" t="s">
        <v>84</v>
      </c>
      <c r="C422" s="8" t="s">
        <v>86</v>
      </c>
      <c r="D422" s="8" t="s">
        <v>269</v>
      </c>
      <c r="E422" s="8" t="s">
        <v>277</v>
      </c>
      <c r="F422" s="8" t="s">
        <v>99</v>
      </c>
      <c r="G422" s="68" t="n">
        <f aca="false">G423</f>
        <v>1800000</v>
      </c>
      <c r="H422" s="68"/>
      <c r="I422" s="68" t="n">
        <f aca="false">I423</f>
        <v>1800000</v>
      </c>
      <c r="J422" s="68"/>
      <c r="K422" s="68" t="n">
        <f aca="false">K423</f>
        <v>1800000</v>
      </c>
      <c r="L422" s="68"/>
    </row>
    <row r="423" customFormat="false" ht="39.6" hidden="false" customHeight="false" outlineLevel="0" collapsed="false">
      <c r="A423" s="52" t="s">
        <v>278</v>
      </c>
      <c r="B423" s="46" t="s">
        <v>84</v>
      </c>
      <c r="C423" s="8" t="s">
        <v>86</v>
      </c>
      <c r="D423" s="8" t="s">
        <v>269</v>
      </c>
      <c r="E423" s="8" t="s">
        <v>277</v>
      </c>
      <c r="F423" s="8" t="s">
        <v>279</v>
      </c>
      <c r="G423" s="68" t="n">
        <f aca="false">G424+G425</f>
        <v>1800000</v>
      </c>
      <c r="H423" s="68"/>
      <c r="I423" s="68" t="n">
        <f aca="false">I424+I425</f>
        <v>1800000</v>
      </c>
      <c r="J423" s="68"/>
      <c r="K423" s="68" t="n">
        <f aca="false">K424+K425</f>
        <v>1800000</v>
      </c>
      <c r="L423" s="68"/>
    </row>
    <row r="424" customFormat="false" ht="52.8" hidden="false" customHeight="false" outlineLevel="0" collapsed="false">
      <c r="A424" s="143" t="s">
        <v>280</v>
      </c>
      <c r="B424" s="46" t="s">
        <v>84</v>
      </c>
      <c r="C424" s="8" t="s">
        <v>86</v>
      </c>
      <c r="D424" s="8" t="s">
        <v>269</v>
      </c>
      <c r="E424" s="8" t="s">
        <v>277</v>
      </c>
      <c r="F424" s="8" t="s">
        <v>281</v>
      </c>
      <c r="G424" s="68" t="n">
        <f aca="false">9006100-7206100</f>
        <v>1800000</v>
      </c>
      <c r="H424" s="68"/>
      <c r="I424" s="68" t="n">
        <f aca="false">9006100-7206100</f>
        <v>1800000</v>
      </c>
      <c r="J424" s="68"/>
      <c r="K424" s="68" t="n">
        <f aca="false">9006100-7206100</f>
        <v>1800000</v>
      </c>
      <c r="L424" s="68"/>
    </row>
    <row r="425" customFormat="false" ht="52.8" hidden="true" customHeight="false" outlineLevel="0" collapsed="false">
      <c r="A425" s="52" t="s">
        <v>282</v>
      </c>
      <c r="B425" s="46" t="s">
        <v>84</v>
      </c>
      <c r="C425" s="8" t="s">
        <v>86</v>
      </c>
      <c r="D425" s="8" t="s">
        <v>269</v>
      </c>
      <c r="E425" s="8" t="s">
        <v>277</v>
      </c>
      <c r="F425" s="8" t="s">
        <v>283</v>
      </c>
      <c r="G425" s="68" t="n">
        <f aca="false">9006100-9006100</f>
        <v>0</v>
      </c>
      <c r="H425" s="68"/>
      <c r="I425" s="68" t="n">
        <f aca="false">9006100-9006100</f>
        <v>0</v>
      </c>
      <c r="J425" s="68"/>
      <c r="K425" s="68" t="n">
        <f aca="false">9006100-9006100</f>
        <v>0</v>
      </c>
      <c r="L425" s="68"/>
    </row>
    <row r="426" customFormat="false" ht="66" hidden="false" customHeight="false" outlineLevel="0" collapsed="false">
      <c r="A426" s="100" t="s">
        <v>284</v>
      </c>
      <c r="B426" s="46" t="s">
        <v>84</v>
      </c>
      <c r="C426" s="8" t="s">
        <v>86</v>
      </c>
      <c r="D426" s="8" t="s">
        <v>269</v>
      </c>
      <c r="E426" s="8" t="s">
        <v>285</v>
      </c>
      <c r="F426" s="65"/>
      <c r="G426" s="68" t="n">
        <f aca="false">G427</f>
        <v>7206100</v>
      </c>
      <c r="H426" s="68"/>
      <c r="I426" s="68" t="n">
        <f aca="false">I427</f>
        <v>7206100</v>
      </c>
      <c r="J426" s="68"/>
      <c r="K426" s="68" t="n">
        <f aca="false">K427</f>
        <v>7206100</v>
      </c>
      <c r="L426" s="68"/>
    </row>
    <row r="427" customFormat="false" ht="13.2" hidden="false" customHeight="false" outlineLevel="0" collapsed="false">
      <c r="A427" s="78" t="s">
        <v>98</v>
      </c>
      <c r="B427" s="46" t="s">
        <v>84</v>
      </c>
      <c r="C427" s="8" t="s">
        <v>86</v>
      </c>
      <c r="D427" s="8" t="s">
        <v>269</v>
      </c>
      <c r="E427" s="8" t="s">
        <v>285</v>
      </c>
      <c r="F427" s="8" t="s">
        <v>99</v>
      </c>
      <c r="G427" s="68" t="n">
        <f aca="false">G428</f>
        <v>7206100</v>
      </c>
      <c r="H427" s="68"/>
      <c r="I427" s="68" t="n">
        <f aca="false">I428</f>
        <v>7206100</v>
      </c>
      <c r="J427" s="68"/>
      <c r="K427" s="68" t="n">
        <f aca="false">K428</f>
        <v>7206100</v>
      </c>
      <c r="L427" s="68"/>
    </row>
    <row r="428" customFormat="false" ht="39.6" hidden="false" customHeight="false" outlineLevel="0" collapsed="false">
      <c r="A428" s="52" t="s">
        <v>278</v>
      </c>
      <c r="B428" s="46" t="s">
        <v>84</v>
      </c>
      <c r="C428" s="8" t="s">
        <v>86</v>
      </c>
      <c r="D428" s="8" t="s">
        <v>269</v>
      </c>
      <c r="E428" s="8" t="s">
        <v>285</v>
      </c>
      <c r="F428" s="8" t="s">
        <v>279</v>
      </c>
      <c r="G428" s="68" t="n">
        <f aca="false">G429</f>
        <v>7206100</v>
      </c>
      <c r="H428" s="68"/>
      <c r="I428" s="68" t="n">
        <f aca="false">I429</f>
        <v>7206100</v>
      </c>
      <c r="J428" s="68"/>
      <c r="K428" s="68" t="n">
        <f aca="false">K429</f>
        <v>7206100</v>
      </c>
      <c r="L428" s="68"/>
    </row>
    <row r="429" customFormat="false" ht="52.8" hidden="false" customHeight="false" outlineLevel="0" collapsed="false">
      <c r="A429" s="143" t="s">
        <v>280</v>
      </c>
      <c r="B429" s="46" t="s">
        <v>84</v>
      </c>
      <c r="C429" s="8" t="s">
        <v>86</v>
      </c>
      <c r="D429" s="8" t="s">
        <v>269</v>
      </c>
      <c r="E429" s="8" t="s">
        <v>285</v>
      </c>
      <c r="F429" s="8" t="s">
        <v>281</v>
      </c>
      <c r="G429" s="68" t="n">
        <v>7206100</v>
      </c>
      <c r="H429" s="68"/>
      <c r="I429" s="68" t="n">
        <v>7206100</v>
      </c>
      <c r="J429" s="68"/>
      <c r="K429" s="68" t="n">
        <v>7206100</v>
      </c>
      <c r="L429" s="68"/>
    </row>
    <row r="430" customFormat="false" ht="83.4" hidden="false" customHeight="true" outlineLevel="0" collapsed="false">
      <c r="A430" s="45" t="s">
        <v>286</v>
      </c>
      <c r="B430" s="46" t="s">
        <v>84</v>
      </c>
      <c r="C430" s="8" t="s">
        <v>86</v>
      </c>
      <c r="D430" s="8" t="s">
        <v>269</v>
      </c>
      <c r="E430" s="8" t="s">
        <v>287</v>
      </c>
      <c r="F430" s="8"/>
      <c r="G430" s="68" t="n">
        <f aca="false">G431</f>
        <v>321392</v>
      </c>
      <c r="H430" s="68" t="n">
        <f aca="false">H431</f>
        <v>321392</v>
      </c>
      <c r="I430" s="68" t="n">
        <f aca="false">I431</f>
        <v>321392</v>
      </c>
      <c r="J430" s="68" t="n">
        <f aca="false">J431</f>
        <v>321392</v>
      </c>
      <c r="K430" s="68" t="n">
        <f aca="false">K431</f>
        <v>281443</v>
      </c>
      <c r="L430" s="68" t="n">
        <f aca="false">L431</f>
        <v>281443</v>
      </c>
    </row>
    <row r="431" customFormat="false" ht="13.2" hidden="false" customHeight="false" outlineLevel="0" collapsed="false">
      <c r="A431" s="78" t="s">
        <v>98</v>
      </c>
      <c r="B431" s="46" t="s">
        <v>84</v>
      </c>
      <c r="C431" s="8" t="s">
        <v>86</v>
      </c>
      <c r="D431" s="8" t="s">
        <v>269</v>
      </c>
      <c r="E431" s="8" t="s">
        <v>287</v>
      </c>
      <c r="F431" s="144" t="n">
        <v>800</v>
      </c>
      <c r="G431" s="68" t="n">
        <f aca="false">G432</f>
        <v>321392</v>
      </c>
      <c r="H431" s="68" t="n">
        <f aca="false">H432</f>
        <v>321392</v>
      </c>
      <c r="I431" s="68" t="n">
        <f aca="false">I432</f>
        <v>321392</v>
      </c>
      <c r="J431" s="68" t="n">
        <f aca="false">J432</f>
        <v>321392</v>
      </c>
      <c r="K431" s="68" t="n">
        <f aca="false">K432</f>
        <v>281443</v>
      </c>
      <c r="L431" s="68" t="n">
        <f aca="false">L432</f>
        <v>281443</v>
      </c>
    </row>
    <row r="432" customFormat="false" ht="39.6" hidden="false" customHeight="false" outlineLevel="0" collapsed="false">
      <c r="A432" s="52" t="s">
        <v>278</v>
      </c>
      <c r="B432" s="46" t="s">
        <v>84</v>
      </c>
      <c r="C432" s="8" t="s">
        <v>86</v>
      </c>
      <c r="D432" s="8" t="s">
        <v>269</v>
      </c>
      <c r="E432" s="8" t="s">
        <v>287</v>
      </c>
      <c r="F432" s="144" t="n">
        <v>810</v>
      </c>
      <c r="G432" s="68" t="n">
        <f aca="false">G433+G434</f>
        <v>321392</v>
      </c>
      <c r="H432" s="68" t="n">
        <f aca="false">H433+H434</f>
        <v>321392</v>
      </c>
      <c r="I432" s="68" t="n">
        <f aca="false">I433+I434</f>
        <v>321392</v>
      </c>
      <c r="J432" s="68" t="n">
        <f aca="false">J433+J434</f>
        <v>321392</v>
      </c>
      <c r="K432" s="68" t="n">
        <f aca="false">K433+K434</f>
        <v>281443</v>
      </c>
      <c r="L432" s="68" t="n">
        <f aca="false">L433+L434</f>
        <v>281443</v>
      </c>
    </row>
    <row r="433" customFormat="false" ht="52.8" hidden="false" customHeight="false" outlineLevel="0" collapsed="false">
      <c r="A433" s="143" t="s">
        <v>280</v>
      </c>
      <c r="B433" s="46" t="s">
        <v>84</v>
      </c>
      <c r="C433" s="8" t="s">
        <v>86</v>
      </c>
      <c r="D433" s="8" t="s">
        <v>269</v>
      </c>
      <c r="E433" s="8" t="s">
        <v>287</v>
      </c>
      <c r="F433" s="8" t="s">
        <v>281</v>
      </c>
      <c r="G433" s="68" t="n">
        <f aca="false">496223.13-174831.13</f>
        <v>321392</v>
      </c>
      <c r="H433" s="68" t="n">
        <f aca="false">G433</f>
        <v>321392</v>
      </c>
      <c r="I433" s="68" t="n">
        <f aca="false">496223.13-174831.13</f>
        <v>321392</v>
      </c>
      <c r="J433" s="68" t="n">
        <f aca="false">I433</f>
        <v>321392</v>
      </c>
      <c r="K433" s="68" t="n">
        <v>281443</v>
      </c>
      <c r="L433" s="68" t="n">
        <f aca="false">K433</f>
        <v>281443</v>
      </c>
    </row>
    <row r="434" customFormat="false" ht="52.8" hidden="true" customHeight="false" outlineLevel="0" collapsed="false">
      <c r="A434" s="52" t="s">
        <v>282</v>
      </c>
      <c r="B434" s="46" t="s">
        <v>84</v>
      </c>
      <c r="C434" s="8" t="s">
        <v>86</v>
      </c>
      <c r="D434" s="8" t="s">
        <v>269</v>
      </c>
      <c r="E434" s="8" t="s">
        <v>287</v>
      </c>
      <c r="F434" s="8" t="s">
        <v>283</v>
      </c>
      <c r="G434" s="68" t="n">
        <f aca="false">496223.13-496223.13</f>
        <v>0</v>
      </c>
      <c r="H434" s="68" t="n">
        <f aca="false">G434</f>
        <v>0</v>
      </c>
      <c r="I434" s="68" t="n">
        <f aca="false">496223.13-496223.13</f>
        <v>0</v>
      </c>
      <c r="J434" s="68" t="n">
        <f aca="false">I434</f>
        <v>0</v>
      </c>
      <c r="K434" s="68" t="n">
        <f aca="false">496223.13-496223.13</f>
        <v>0</v>
      </c>
      <c r="L434" s="68" t="n">
        <f aca="false">K434</f>
        <v>0</v>
      </c>
    </row>
    <row r="435" customFormat="false" ht="66" hidden="false" customHeight="false" outlineLevel="0" collapsed="false">
      <c r="A435" s="52" t="s">
        <v>288</v>
      </c>
      <c r="B435" s="46" t="s">
        <v>84</v>
      </c>
      <c r="C435" s="8" t="s">
        <v>86</v>
      </c>
      <c r="D435" s="8" t="s">
        <v>269</v>
      </c>
      <c r="E435" s="8" t="s">
        <v>289</v>
      </c>
      <c r="F435" s="8"/>
      <c r="G435" s="68" t="n">
        <f aca="false">G436</f>
        <v>7206100</v>
      </c>
      <c r="H435" s="68" t="n">
        <f aca="false">H436</f>
        <v>7206100</v>
      </c>
      <c r="I435" s="68" t="n">
        <f aca="false">I436</f>
        <v>7206100</v>
      </c>
      <c r="J435" s="68" t="n">
        <f aca="false">J436</f>
        <v>7206100</v>
      </c>
      <c r="K435" s="68" t="n">
        <f aca="false">K436</f>
        <v>7206100</v>
      </c>
      <c r="L435" s="68" t="n">
        <f aca="false">L436</f>
        <v>7206100</v>
      </c>
    </row>
    <row r="436" customFormat="false" ht="13.2" hidden="false" customHeight="false" outlineLevel="0" collapsed="false">
      <c r="A436" s="78" t="s">
        <v>98</v>
      </c>
      <c r="B436" s="46" t="s">
        <v>84</v>
      </c>
      <c r="C436" s="8" t="s">
        <v>86</v>
      </c>
      <c r="D436" s="8" t="s">
        <v>269</v>
      </c>
      <c r="E436" s="8" t="s">
        <v>289</v>
      </c>
      <c r="F436" s="144" t="n">
        <v>800</v>
      </c>
      <c r="G436" s="68" t="n">
        <f aca="false">G437</f>
        <v>7206100</v>
      </c>
      <c r="H436" s="68" t="n">
        <f aca="false">H437</f>
        <v>7206100</v>
      </c>
      <c r="I436" s="68" t="n">
        <f aca="false">I437</f>
        <v>7206100</v>
      </c>
      <c r="J436" s="68" t="n">
        <f aca="false">J437</f>
        <v>7206100</v>
      </c>
      <c r="K436" s="68" t="n">
        <f aca="false">K437</f>
        <v>7206100</v>
      </c>
      <c r="L436" s="68" t="n">
        <f aca="false">L437</f>
        <v>7206100</v>
      </c>
    </row>
    <row r="437" customFormat="false" ht="39.6" hidden="false" customHeight="false" outlineLevel="0" collapsed="false">
      <c r="A437" s="52" t="s">
        <v>278</v>
      </c>
      <c r="B437" s="46" t="s">
        <v>84</v>
      </c>
      <c r="C437" s="8" t="s">
        <v>86</v>
      </c>
      <c r="D437" s="8" t="s">
        <v>269</v>
      </c>
      <c r="E437" s="8" t="s">
        <v>289</v>
      </c>
      <c r="F437" s="144" t="n">
        <v>810</v>
      </c>
      <c r="G437" s="68" t="n">
        <f aca="false">G438</f>
        <v>7206100</v>
      </c>
      <c r="H437" s="68" t="n">
        <f aca="false">H438</f>
        <v>7206100</v>
      </c>
      <c r="I437" s="68" t="n">
        <f aca="false">I438</f>
        <v>7206100</v>
      </c>
      <c r="J437" s="68" t="n">
        <f aca="false">J438</f>
        <v>7206100</v>
      </c>
      <c r="K437" s="68" t="n">
        <f aca="false">K438</f>
        <v>7206100</v>
      </c>
      <c r="L437" s="68" t="n">
        <f aca="false">L438</f>
        <v>7206100</v>
      </c>
    </row>
    <row r="438" customFormat="false" ht="52.8" hidden="false" customHeight="false" outlineLevel="0" collapsed="false">
      <c r="A438" s="143" t="s">
        <v>280</v>
      </c>
      <c r="B438" s="46" t="s">
        <v>84</v>
      </c>
      <c r="C438" s="8" t="s">
        <v>86</v>
      </c>
      <c r="D438" s="8" t="s">
        <v>269</v>
      </c>
      <c r="E438" s="8" t="s">
        <v>289</v>
      </c>
      <c r="F438" s="8" t="s">
        <v>281</v>
      </c>
      <c r="G438" s="68" t="n">
        <v>7206100</v>
      </c>
      <c r="H438" s="68" t="n">
        <f aca="false">G438</f>
        <v>7206100</v>
      </c>
      <c r="I438" s="68" t="n">
        <v>7206100</v>
      </c>
      <c r="J438" s="68" t="n">
        <f aca="false">I438</f>
        <v>7206100</v>
      </c>
      <c r="K438" s="68" t="n">
        <v>7206100</v>
      </c>
      <c r="L438" s="68" t="n">
        <f aca="false">K438</f>
        <v>7206100</v>
      </c>
    </row>
    <row r="439" customFormat="false" ht="20.25" hidden="false" customHeight="true" outlineLevel="0" collapsed="false">
      <c r="A439" s="145" t="s">
        <v>290</v>
      </c>
      <c r="B439" s="65" t="s">
        <v>84</v>
      </c>
      <c r="C439" s="65" t="s">
        <v>86</v>
      </c>
      <c r="D439" s="65" t="s">
        <v>248</v>
      </c>
      <c r="E439" s="46"/>
      <c r="F439" s="50"/>
      <c r="G439" s="146" t="n">
        <f aca="false">G440</f>
        <v>13887191.96</v>
      </c>
      <c r="H439" s="146" t="n">
        <f aca="false">H440</f>
        <v>6113584.2</v>
      </c>
      <c r="I439" s="146" t="n">
        <f aca="false">I440</f>
        <v>13887191.96</v>
      </c>
      <c r="J439" s="146" t="n">
        <f aca="false">J440</f>
        <v>6113584.2</v>
      </c>
      <c r="K439" s="146" t="n">
        <f aca="false">K440</f>
        <v>10642905.6</v>
      </c>
      <c r="L439" s="146" t="n">
        <f aca="false">L440</f>
        <v>4187846.61</v>
      </c>
    </row>
    <row r="440" customFormat="false" ht="26.4" hidden="false" customHeight="false" outlineLevel="0" collapsed="false">
      <c r="A440" s="76" t="s">
        <v>270</v>
      </c>
      <c r="B440" s="147" t="s">
        <v>84</v>
      </c>
      <c r="C440" s="101" t="s">
        <v>86</v>
      </c>
      <c r="D440" s="101" t="s">
        <v>248</v>
      </c>
      <c r="E440" s="147" t="s">
        <v>271</v>
      </c>
      <c r="F440" s="50"/>
      <c r="G440" s="48" t="n">
        <f aca="false">G441</f>
        <v>13887191.96</v>
      </c>
      <c r="H440" s="68" t="n">
        <f aca="false">H441</f>
        <v>6113584.2</v>
      </c>
      <c r="I440" s="48" t="n">
        <f aca="false">I441</f>
        <v>13887191.96</v>
      </c>
      <c r="J440" s="68" t="n">
        <f aca="false">J441</f>
        <v>6113584.2</v>
      </c>
      <c r="K440" s="48" t="n">
        <f aca="false">K441</f>
        <v>10642905.6</v>
      </c>
      <c r="L440" s="68" t="n">
        <f aca="false">L441</f>
        <v>4187846.61</v>
      </c>
    </row>
    <row r="441" customFormat="false" ht="26.4" hidden="false" customHeight="false" outlineLevel="0" collapsed="false">
      <c r="A441" s="76" t="s">
        <v>291</v>
      </c>
      <c r="B441" s="147" t="s">
        <v>84</v>
      </c>
      <c r="C441" s="101" t="s">
        <v>86</v>
      </c>
      <c r="D441" s="101" t="s">
        <v>248</v>
      </c>
      <c r="E441" s="147" t="s">
        <v>292</v>
      </c>
      <c r="F441" s="50"/>
      <c r="G441" s="48" t="n">
        <f aca="false">G442</f>
        <v>13887191.96</v>
      </c>
      <c r="H441" s="68" t="n">
        <f aca="false">H442</f>
        <v>6113584.2</v>
      </c>
      <c r="I441" s="48" t="n">
        <f aca="false">I442</f>
        <v>13887191.96</v>
      </c>
      <c r="J441" s="68" t="n">
        <f aca="false">J442</f>
        <v>6113584.2</v>
      </c>
      <c r="K441" s="48" t="n">
        <f aca="false">K442</f>
        <v>10642905.6</v>
      </c>
      <c r="L441" s="68" t="n">
        <f aca="false">L442</f>
        <v>4187846.61</v>
      </c>
    </row>
    <row r="442" customFormat="false" ht="42" hidden="false" customHeight="true" outlineLevel="0" collapsed="false">
      <c r="A442" s="45" t="s">
        <v>293</v>
      </c>
      <c r="B442" s="147" t="s">
        <v>84</v>
      </c>
      <c r="C442" s="101" t="s">
        <v>86</v>
      </c>
      <c r="D442" s="101" t="s">
        <v>248</v>
      </c>
      <c r="E442" s="147" t="s">
        <v>294</v>
      </c>
      <c r="F442" s="50"/>
      <c r="G442" s="48" t="n">
        <f aca="false">G443+G447+G451</f>
        <v>13887191.96</v>
      </c>
      <c r="H442" s="68" t="n">
        <f aca="false">H447</f>
        <v>6113584.2</v>
      </c>
      <c r="I442" s="48" t="n">
        <f aca="false">I443+I447+I451</f>
        <v>13887191.96</v>
      </c>
      <c r="J442" s="68" t="n">
        <f aca="false">J447</f>
        <v>6113584.2</v>
      </c>
      <c r="K442" s="48" t="n">
        <f aca="false">K443+K447+K451</f>
        <v>10642905.6</v>
      </c>
      <c r="L442" s="68" t="n">
        <f aca="false">L447</f>
        <v>4187846.61</v>
      </c>
    </row>
    <row r="443" customFormat="false" ht="26.4" hidden="false" customHeight="false" outlineLevel="0" collapsed="false">
      <c r="A443" s="45" t="s">
        <v>295</v>
      </c>
      <c r="B443" s="147" t="s">
        <v>84</v>
      </c>
      <c r="C443" s="101" t="s">
        <v>86</v>
      </c>
      <c r="D443" s="101" t="s">
        <v>248</v>
      </c>
      <c r="E443" s="147" t="s">
        <v>296</v>
      </c>
      <c r="F443" s="50"/>
      <c r="G443" s="48" t="n">
        <f aca="false">G444</f>
        <v>6694707.76</v>
      </c>
      <c r="H443" s="68"/>
      <c r="I443" s="48" t="n">
        <f aca="false">I444</f>
        <v>6694707.76</v>
      </c>
      <c r="J443" s="68"/>
      <c r="K443" s="48" t="n">
        <f aca="false">K444</f>
        <v>5716027.24</v>
      </c>
      <c r="L443" s="68"/>
    </row>
    <row r="444" customFormat="false" ht="26.4" hidden="false" customHeight="false" outlineLevel="0" collapsed="false">
      <c r="A444" s="45" t="s">
        <v>53</v>
      </c>
      <c r="B444" s="147" t="s">
        <v>84</v>
      </c>
      <c r="C444" s="101" t="s">
        <v>86</v>
      </c>
      <c r="D444" s="101" t="s">
        <v>248</v>
      </c>
      <c r="E444" s="147" t="s">
        <v>296</v>
      </c>
      <c r="F444" s="50" t="n">
        <v>200</v>
      </c>
      <c r="G444" s="48" t="n">
        <f aca="false">G445</f>
        <v>6694707.76</v>
      </c>
      <c r="H444" s="68"/>
      <c r="I444" s="48" t="n">
        <f aca="false">I445</f>
        <v>6694707.76</v>
      </c>
      <c r="J444" s="68"/>
      <c r="K444" s="48" t="n">
        <f aca="false">K445</f>
        <v>5716027.24</v>
      </c>
      <c r="L444" s="68"/>
    </row>
    <row r="445" customFormat="false" ht="26.4" hidden="false" customHeight="false" outlineLevel="0" collapsed="false">
      <c r="A445" s="45" t="s">
        <v>54</v>
      </c>
      <c r="B445" s="147" t="s">
        <v>84</v>
      </c>
      <c r="C445" s="101" t="s">
        <v>86</v>
      </c>
      <c r="D445" s="101" t="s">
        <v>248</v>
      </c>
      <c r="E445" s="147" t="s">
        <v>296</v>
      </c>
      <c r="F445" s="50" t="n">
        <v>240</v>
      </c>
      <c r="G445" s="48" t="n">
        <f aca="false">G446</f>
        <v>6694707.76</v>
      </c>
      <c r="H445" s="68"/>
      <c r="I445" s="48" t="n">
        <f aca="false">I446</f>
        <v>6694707.76</v>
      </c>
      <c r="J445" s="68"/>
      <c r="K445" s="48" t="n">
        <f aca="false">K446</f>
        <v>5716027.24</v>
      </c>
      <c r="L445" s="68"/>
    </row>
    <row r="446" customFormat="false" ht="13.2" hidden="false" customHeight="false" outlineLevel="0" collapsed="false">
      <c r="A446" s="45" t="s">
        <v>57</v>
      </c>
      <c r="B446" s="147" t="s">
        <v>84</v>
      </c>
      <c r="C446" s="101" t="s">
        <v>86</v>
      </c>
      <c r="D446" s="101" t="s">
        <v>248</v>
      </c>
      <c r="E446" s="147" t="s">
        <v>296</v>
      </c>
      <c r="F446" s="50" t="n">
        <v>244</v>
      </c>
      <c r="G446" s="48" t="n">
        <f aca="false">5000000+1348507.76+346200</f>
        <v>6694707.76</v>
      </c>
      <c r="H446" s="68"/>
      <c r="I446" s="48" t="n">
        <f aca="false">5000000+1348507.76+346200</f>
        <v>6694707.76</v>
      </c>
      <c r="J446" s="68"/>
      <c r="K446" s="48" t="n">
        <v>5716027.24</v>
      </c>
      <c r="L446" s="68"/>
    </row>
    <row r="447" customFormat="false" ht="52.8" hidden="false" customHeight="false" outlineLevel="0" collapsed="false">
      <c r="A447" s="45" t="s">
        <v>297</v>
      </c>
      <c r="B447" s="147" t="s">
        <v>84</v>
      </c>
      <c r="C447" s="101" t="s">
        <v>86</v>
      </c>
      <c r="D447" s="101" t="s">
        <v>248</v>
      </c>
      <c r="E447" s="147" t="s">
        <v>298</v>
      </c>
      <c r="F447" s="50"/>
      <c r="G447" s="48" t="n">
        <f aca="false">G448</f>
        <v>6113584.2</v>
      </c>
      <c r="H447" s="68" t="n">
        <f aca="false">H448</f>
        <v>6113584.2</v>
      </c>
      <c r="I447" s="48" t="n">
        <f aca="false">I448</f>
        <v>6113584.2</v>
      </c>
      <c r="J447" s="68" t="n">
        <f aca="false">J448</f>
        <v>6113584.2</v>
      </c>
      <c r="K447" s="48" t="n">
        <f aca="false">K448</f>
        <v>4187846.61</v>
      </c>
      <c r="L447" s="68" t="n">
        <f aca="false">L448</f>
        <v>4187846.61</v>
      </c>
    </row>
    <row r="448" customFormat="false" ht="26.4" hidden="false" customHeight="false" outlineLevel="0" collapsed="false">
      <c r="A448" s="45" t="s">
        <v>53</v>
      </c>
      <c r="B448" s="147" t="s">
        <v>84</v>
      </c>
      <c r="C448" s="101" t="s">
        <v>86</v>
      </c>
      <c r="D448" s="101" t="s">
        <v>248</v>
      </c>
      <c r="E448" s="147" t="s">
        <v>298</v>
      </c>
      <c r="F448" s="50" t="n">
        <v>200</v>
      </c>
      <c r="G448" s="48" t="n">
        <f aca="false">G449</f>
        <v>6113584.2</v>
      </c>
      <c r="H448" s="68" t="n">
        <f aca="false">H449</f>
        <v>6113584.2</v>
      </c>
      <c r="I448" s="48" t="n">
        <f aca="false">I449</f>
        <v>6113584.2</v>
      </c>
      <c r="J448" s="68" t="n">
        <f aca="false">J449</f>
        <v>6113584.2</v>
      </c>
      <c r="K448" s="48" t="n">
        <f aca="false">K449</f>
        <v>4187846.61</v>
      </c>
      <c r="L448" s="68" t="n">
        <f aca="false">L449</f>
        <v>4187846.61</v>
      </c>
    </row>
    <row r="449" customFormat="false" ht="26.4" hidden="false" customHeight="false" outlineLevel="0" collapsed="false">
      <c r="A449" s="45" t="s">
        <v>54</v>
      </c>
      <c r="B449" s="147" t="s">
        <v>84</v>
      </c>
      <c r="C449" s="101" t="s">
        <v>86</v>
      </c>
      <c r="D449" s="101" t="s">
        <v>248</v>
      </c>
      <c r="E449" s="147" t="s">
        <v>298</v>
      </c>
      <c r="F449" s="50" t="n">
        <v>240</v>
      </c>
      <c r="G449" s="48" t="n">
        <f aca="false">G450</f>
        <v>6113584.2</v>
      </c>
      <c r="H449" s="68" t="n">
        <f aca="false">H450</f>
        <v>6113584.2</v>
      </c>
      <c r="I449" s="48" t="n">
        <f aca="false">I450</f>
        <v>6113584.2</v>
      </c>
      <c r="J449" s="68" t="n">
        <f aca="false">J450</f>
        <v>6113584.2</v>
      </c>
      <c r="K449" s="48" t="n">
        <f aca="false">K450</f>
        <v>4187846.61</v>
      </c>
      <c r="L449" s="68" t="n">
        <f aca="false">L450</f>
        <v>4187846.61</v>
      </c>
    </row>
    <row r="450" customFormat="false" ht="13.2" hidden="false" customHeight="false" outlineLevel="0" collapsed="false">
      <c r="A450" s="45" t="s">
        <v>57</v>
      </c>
      <c r="B450" s="147" t="s">
        <v>84</v>
      </c>
      <c r="C450" s="101" t="s">
        <v>86</v>
      </c>
      <c r="D450" s="101" t="s">
        <v>248</v>
      </c>
      <c r="E450" s="147" t="s">
        <v>298</v>
      </c>
      <c r="F450" s="50" t="n">
        <v>244</v>
      </c>
      <c r="G450" s="48" t="n">
        <v>6113584.2</v>
      </c>
      <c r="H450" s="68" t="n">
        <f aca="false">G450</f>
        <v>6113584.2</v>
      </c>
      <c r="I450" s="48" t="n">
        <v>6113584.2</v>
      </c>
      <c r="J450" s="68" t="n">
        <f aca="false">I450</f>
        <v>6113584.2</v>
      </c>
      <c r="K450" s="48" t="n">
        <v>4187846.61</v>
      </c>
      <c r="L450" s="68" t="n">
        <f aca="false">K450</f>
        <v>4187846.61</v>
      </c>
    </row>
    <row r="451" customFormat="false" ht="66" hidden="false" customHeight="false" outlineLevel="0" collapsed="false">
      <c r="A451" s="45" t="s">
        <v>299</v>
      </c>
      <c r="B451" s="147" t="s">
        <v>84</v>
      </c>
      <c r="C451" s="101" t="s">
        <v>86</v>
      </c>
      <c r="D451" s="101" t="s">
        <v>248</v>
      </c>
      <c r="E451" s="147" t="s">
        <v>300</v>
      </c>
      <c r="F451" s="50"/>
      <c r="G451" s="48" t="n">
        <f aca="false">G452</f>
        <v>1078900</v>
      </c>
      <c r="H451" s="68"/>
      <c r="I451" s="48" t="n">
        <f aca="false">I452</f>
        <v>1078900</v>
      </c>
      <c r="J451" s="68"/>
      <c r="K451" s="48" t="n">
        <f aca="false">K452</f>
        <v>739031.75</v>
      </c>
      <c r="L451" s="68"/>
    </row>
    <row r="452" customFormat="false" ht="26.4" hidden="false" customHeight="false" outlineLevel="0" collapsed="false">
      <c r="A452" s="45" t="s">
        <v>53</v>
      </c>
      <c r="B452" s="147" t="s">
        <v>84</v>
      </c>
      <c r="C452" s="101" t="s">
        <v>86</v>
      </c>
      <c r="D452" s="101" t="s">
        <v>248</v>
      </c>
      <c r="E452" s="147" t="s">
        <v>300</v>
      </c>
      <c r="F452" s="50" t="n">
        <v>200</v>
      </c>
      <c r="G452" s="48" t="n">
        <f aca="false">G453</f>
        <v>1078900</v>
      </c>
      <c r="H452" s="68"/>
      <c r="I452" s="48" t="n">
        <f aca="false">I453</f>
        <v>1078900</v>
      </c>
      <c r="J452" s="68"/>
      <c r="K452" s="48" t="n">
        <f aca="false">K453</f>
        <v>739031.75</v>
      </c>
      <c r="L452" s="68"/>
    </row>
    <row r="453" customFormat="false" ht="26.4" hidden="false" customHeight="false" outlineLevel="0" collapsed="false">
      <c r="A453" s="45" t="s">
        <v>54</v>
      </c>
      <c r="B453" s="147" t="s">
        <v>84</v>
      </c>
      <c r="C453" s="101" t="s">
        <v>86</v>
      </c>
      <c r="D453" s="101" t="s">
        <v>248</v>
      </c>
      <c r="E453" s="147" t="s">
        <v>300</v>
      </c>
      <c r="F453" s="50" t="n">
        <v>240</v>
      </c>
      <c r="G453" s="48" t="n">
        <f aca="false">G454</f>
        <v>1078900</v>
      </c>
      <c r="H453" s="68"/>
      <c r="I453" s="48" t="n">
        <f aca="false">I454</f>
        <v>1078900</v>
      </c>
      <c r="J453" s="68"/>
      <c r="K453" s="48" t="n">
        <f aca="false">K454</f>
        <v>739031.75</v>
      </c>
      <c r="L453" s="68"/>
    </row>
    <row r="454" customFormat="false" ht="13.2" hidden="false" customHeight="false" outlineLevel="0" collapsed="false">
      <c r="A454" s="45" t="s">
        <v>57</v>
      </c>
      <c r="B454" s="147" t="s">
        <v>84</v>
      </c>
      <c r="C454" s="101" t="s">
        <v>86</v>
      </c>
      <c r="D454" s="101" t="s">
        <v>248</v>
      </c>
      <c r="E454" s="147" t="s">
        <v>300</v>
      </c>
      <c r="F454" s="50" t="n">
        <v>244</v>
      </c>
      <c r="G454" s="48" t="n">
        <f aca="false">3673800-2594900</f>
        <v>1078900</v>
      </c>
      <c r="H454" s="68"/>
      <c r="I454" s="48" t="n">
        <f aca="false">3673800-2594900</f>
        <v>1078900</v>
      </c>
      <c r="J454" s="68"/>
      <c r="K454" s="48" t="n">
        <v>739031.75</v>
      </c>
      <c r="L454" s="68"/>
    </row>
    <row r="455" customFormat="false" ht="13.8" hidden="false" customHeight="false" outlineLevel="0" collapsed="false">
      <c r="A455" s="40" t="s">
        <v>301</v>
      </c>
      <c r="B455" s="41" t="s">
        <v>84</v>
      </c>
      <c r="C455" s="75" t="s">
        <v>86</v>
      </c>
      <c r="D455" s="75" t="s">
        <v>69</v>
      </c>
      <c r="E455" s="8"/>
      <c r="F455" s="8"/>
      <c r="G455" s="124" t="n">
        <f aca="false">G456+G463</f>
        <v>14350.96</v>
      </c>
      <c r="H455" s="124" t="n">
        <f aca="false">H463</f>
        <v>13550.96</v>
      </c>
      <c r="I455" s="124" t="n">
        <f aca="false">I456+I463</f>
        <v>14350.96</v>
      </c>
      <c r="J455" s="124" t="n">
        <f aca="false">J463</f>
        <v>13550.96</v>
      </c>
      <c r="K455" s="124" t="n">
        <f aca="false">K456+K463</f>
        <v>14264.17</v>
      </c>
      <c r="L455" s="124" t="n">
        <f aca="false">L463</f>
        <v>13550.96</v>
      </c>
    </row>
    <row r="456" customFormat="false" ht="27" hidden="false" customHeight="false" outlineLevel="0" collapsed="false">
      <c r="A456" s="45" t="s">
        <v>123</v>
      </c>
      <c r="B456" s="46" t="s">
        <v>84</v>
      </c>
      <c r="C456" s="77" t="s">
        <v>86</v>
      </c>
      <c r="D456" s="77" t="s">
        <v>69</v>
      </c>
      <c r="E456" s="98" t="s">
        <v>124</v>
      </c>
      <c r="F456" s="8"/>
      <c r="G456" s="68" t="n">
        <f aca="false">G457</f>
        <v>800</v>
      </c>
      <c r="H456" s="124"/>
      <c r="I456" s="68" t="n">
        <f aca="false">I457</f>
        <v>800</v>
      </c>
      <c r="J456" s="124"/>
      <c r="K456" s="68" t="n">
        <f aca="false">K457</f>
        <v>713.21</v>
      </c>
      <c r="L456" s="124"/>
    </row>
    <row r="457" customFormat="false" ht="27" hidden="false" customHeight="false" outlineLevel="0" collapsed="false">
      <c r="A457" s="45" t="s">
        <v>125</v>
      </c>
      <c r="B457" s="46" t="s">
        <v>84</v>
      </c>
      <c r="C457" s="77" t="s">
        <v>86</v>
      </c>
      <c r="D457" s="77" t="s">
        <v>69</v>
      </c>
      <c r="E457" s="98" t="s">
        <v>126</v>
      </c>
      <c r="F457" s="8"/>
      <c r="G457" s="68" t="n">
        <f aca="false">G458</f>
        <v>800</v>
      </c>
      <c r="H457" s="124"/>
      <c r="I457" s="68" t="n">
        <f aca="false">I458</f>
        <v>800</v>
      </c>
      <c r="J457" s="124"/>
      <c r="K457" s="68" t="n">
        <f aca="false">K458</f>
        <v>713.21</v>
      </c>
      <c r="L457" s="124"/>
    </row>
    <row r="458" customFormat="false" ht="39.6" hidden="false" customHeight="false" outlineLevel="0" collapsed="false">
      <c r="A458" s="99" t="s">
        <v>127</v>
      </c>
      <c r="B458" s="46" t="s">
        <v>84</v>
      </c>
      <c r="C458" s="77" t="s">
        <v>86</v>
      </c>
      <c r="D458" s="77" t="s">
        <v>69</v>
      </c>
      <c r="E458" s="98" t="s">
        <v>128</v>
      </c>
      <c r="F458" s="8"/>
      <c r="G458" s="68" t="n">
        <f aca="false">G459</f>
        <v>800</v>
      </c>
      <c r="H458" s="124"/>
      <c r="I458" s="68" t="n">
        <f aca="false">I459</f>
        <v>800</v>
      </c>
      <c r="J458" s="124"/>
      <c r="K458" s="68" t="n">
        <f aca="false">K459</f>
        <v>713.21</v>
      </c>
      <c r="L458" s="124"/>
    </row>
    <row r="459" customFormat="false" ht="52.8" hidden="false" customHeight="false" outlineLevel="0" collapsed="false">
      <c r="A459" s="100" t="s">
        <v>302</v>
      </c>
      <c r="B459" s="46" t="s">
        <v>84</v>
      </c>
      <c r="C459" s="77" t="s">
        <v>86</v>
      </c>
      <c r="D459" s="77" t="s">
        <v>69</v>
      </c>
      <c r="E459" s="98" t="s">
        <v>303</v>
      </c>
      <c r="F459" s="8"/>
      <c r="G459" s="148" t="n">
        <f aca="false">G460</f>
        <v>800</v>
      </c>
      <c r="H459" s="124"/>
      <c r="I459" s="148" t="n">
        <f aca="false">I460</f>
        <v>800</v>
      </c>
      <c r="J459" s="124"/>
      <c r="K459" s="148" t="n">
        <f aca="false">K460</f>
        <v>713.21</v>
      </c>
      <c r="L459" s="124"/>
    </row>
    <row r="460" customFormat="false" ht="27" hidden="false" customHeight="false" outlineLevel="0" collapsed="false">
      <c r="A460" s="45" t="s">
        <v>53</v>
      </c>
      <c r="B460" s="46" t="s">
        <v>84</v>
      </c>
      <c r="C460" s="77" t="s">
        <v>86</v>
      </c>
      <c r="D460" s="77" t="s">
        <v>69</v>
      </c>
      <c r="E460" s="98" t="s">
        <v>303</v>
      </c>
      <c r="F460" s="8" t="s">
        <v>62</v>
      </c>
      <c r="G460" s="149" t="n">
        <f aca="false">G461</f>
        <v>800</v>
      </c>
      <c r="H460" s="124"/>
      <c r="I460" s="149" t="n">
        <f aca="false">I461</f>
        <v>800</v>
      </c>
      <c r="J460" s="124"/>
      <c r="K460" s="149" t="n">
        <f aca="false">K461</f>
        <v>713.21</v>
      </c>
      <c r="L460" s="124"/>
    </row>
    <row r="461" customFormat="false" ht="27" hidden="false" customHeight="false" outlineLevel="0" collapsed="false">
      <c r="A461" s="45" t="s">
        <v>54</v>
      </c>
      <c r="B461" s="46" t="s">
        <v>84</v>
      </c>
      <c r="C461" s="77" t="s">
        <v>86</v>
      </c>
      <c r="D461" s="77" t="s">
        <v>69</v>
      </c>
      <c r="E461" s="98" t="s">
        <v>303</v>
      </c>
      <c r="F461" s="8" t="s">
        <v>63</v>
      </c>
      <c r="G461" s="148" t="n">
        <f aca="false">G462</f>
        <v>800</v>
      </c>
      <c r="H461" s="124"/>
      <c r="I461" s="148" t="n">
        <f aca="false">I462</f>
        <v>800</v>
      </c>
      <c r="J461" s="124"/>
      <c r="K461" s="148" t="n">
        <f aca="false">K462</f>
        <v>713.21</v>
      </c>
      <c r="L461" s="124"/>
    </row>
    <row r="462" customFormat="false" ht="27" hidden="false" customHeight="false" outlineLevel="0" collapsed="false">
      <c r="A462" s="45" t="s">
        <v>55</v>
      </c>
      <c r="B462" s="46" t="s">
        <v>84</v>
      </c>
      <c r="C462" s="77" t="s">
        <v>86</v>
      </c>
      <c r="D462" s="77" t="s">
        <v>69</v>
      </c>
      <c r="E462" s="98" t="s">
        <v>303</v>
      </c>
      <c r="F462" s="8" t="s">
        <v>56</v>
      </c>
      <c r="G462" s="148" t="n">
        <v>800</v>
      </c>
      <c r="H462" s="124"/>
      <c r="I462" s="148" t="n">
        <v>800</v>
      </c>
      <c r="J462" s="124"/>
      <c r="K462" s="148" t="n">
        <v>713.21</v>
      </c>
      <c r="L462" s="124"/>
    </row>
    <row r="463" customFormat="false" ht="26.4" hidden="false" customHeight="false" outlineLevel="0" collapsed="false">
      <c r="A463" s="45" t="s">
        <v>87</v>
      </c>
      <c r="B463" s="46" t="s">
        <v>84</v>
      </c>
      <c r="C463" s="77" t="s">
        <v>86</v>
      </c>
      <c r="D463" s="77" t="s">
        <v>69</v>
      </c>
      <c r="E463" s="98" t="s">
        <v>88</v>
      </c>
      <c r="F463" s="8"/>
      <c r="G463" s="68" t="n">
        <f aca="false">G464</f>
        <v>13550.96</v>
      </c>
      <c r="H463" s="68" t="n">
        <f aca="false">H464</f>
        <v>13550.96</v>
      </c>
      <c r="I463" s="68" t="n">
        <f aca="false">I464</f>
        <v>13550.96</v>
      </c>
      <c r="J463" s="68" t="n">
        <f aca="false">J464</f>
        <v>13550.96</v>
      </c>
      <c r="K463" s="68" t="n">
        <f aca="false">K464</f>
        <v>13550.96</v>
      </c>
      <c r="L463" s="68" t="n">
        <f aca="false">L464</f>
        <v>13550.96</v>
      </c>
    </row>
    <row r="464" customFormat="false" ht="39.6" hidden="false" customHeight="false" outlineLevel="0" collapsed="false">
      <c r="A464" s="52" t="s">
        <v>89</v>
      </c>
      <c r="B464" s="46" t="s">
        <v>84</v>
      </c>
      <c r="C464" s="77" t="s">
        <v>86</v>
      </c>
      <c r="D464" s="77" t="s">
        <v>69</v>
      </c>
      <c r="E464" s="98" t="s">
        <v>90</v>
      </c>
      <c r="F464" s="8"/>
      <c r="G464" s="68" t="n">
        <f aca="false">G465</f>
        <v>13550.96</v>
      </c>
      <c r="H464" s="68" t="n">
        <f aca="false">H465</f>
        <v>13550.96</v>
      </c>
      <c r="I464" s="68" t="n">
        <f aca="false">I465</f>
        <v>13550.96</v>
      </c>
      <c r="J464" s="68" t="n">
        <f aca="false">J465</f>
        <v>13550.96</v>
      </c>
      <c r="K464" s="68" t="n">
        <f aca="false">K465</f>
        <v>13550.96</v>
      </c>
      <c r="L464" s="68" t="n">
        <f aca="false">L465</f>
        <v>13550.96</v>
      </c>
    </row>
    <row r="465" customFormat="false" ht="42" hidden="false" customHeight="true" outlineLevel="0" collapsed="false">
      <c r="A465" s="85" t="s">
        <v>91</v>
      </c>
      <c r="B465" s="46" t="s">
        <v>84</v>
      </c>
      <c r="C465" s="77" t="s">
        <v>86</v>
      </c>
      <c r="D465" s="77" t="s">
        <v>69</v>
      </c>
      <c r="E465" s="98" t="s">
        <v>92</v>
      </c>
      <c r="F465" s="8"/>
      <c r="G465" s="68" t="n">
        <f aca="false">G466</f>
        <v>13550.96</v>
      </c>
      <c r="H465" s="68" t="n">
        <f aca="false">H466</f>
        <v>13550.96</v>
      </c>
      <c r="I465" s="68" t="n">
        <f aca="false">I466</f>
        <v>13550.96</v>
      </c>
      <c r="J465" s="68" t="n">
        <f aca="false">J466</f>
        <v>13550.96</v>
      </c>
      <c r="K465" s="68" t="n">
        <f aca="false">K466</f>
        <v>13550.96</v>
      </c>
      <c r="L465" s="68" t="n">
        <f aca="false">L466</f>
        <v>13550.96</v>
      </c>
    </row>
    <row r="466" customFormat="false" ht="42" hidden="false" customHeight="true" outlineLevel="0" collapsed="false">
      <c r="A466" s="78" t="s">
        <v>304</v>
      </c>
      <c r="B466" s="46" t="s">
        <v>84</v>
      </c>
      <c r="C466" s="77" t="s">
        <v>86</v>
      </c>
      <c r="D466" s="77" t="s">
        <v>69</v>
      </c>
      <c r="E466" s="98" t="s">
        <v>305</v>
      </c>
      <c r="F466" s="8"/>
      <c r="G466" s="68" t="n">
        <f aca="false">G467</f>
        <v>13550.96</v>
      </c>
      <c r="H466" s="68" t="n">
        <f aca="false">H467</f>
        <v>13550.96</v>
      </c>
      <c r="I466" s="68" t="n">
        <f aca="false">I467</f>
        <v>13550.96</v>
      </c>
      <c r="J466" s="68" t="n">
        <f aca="false">J467</f>
        <v>13550.96</v>
      </c>
      <c r="K466" s="68" t="n">
        <f aca="false">K467</f>
        <v>13550.96</v>
      </c>
      <c r="L466" s="68" t="n">
        <f aca="false">L467</f>
        <v>13550.96</v>
      </c>
    </row>
    <row r="467" customFormat="false" ht="26.4" hidden="false" customHeight="false" outlineLevel="0" collapsed="false">
      <c r="A467" s="45" t="s">
        <v>53</v>
      </c>
      <c r="B467" s="46" t="s">
        <v>84</v>
      </c>
      <c r="C467" s="77" t="s">
        <v>86</v>
      </c>
      <c r="D467" s="77" t="s">
        <v>69</v>
      </c>
      <c r="E467" s="98" t="s">
        <v>305</v>
      </c>
      <c r="F467" s="8" t="s">
        <v>62</v>
      </c>
      <c r="G467" s="68" t="n">
        <f aca="false">G468</f>
        <v>13550.96</v>
      </c>
      <c r="H467" s="68" t="n">
        <f aca="false">H468</f>
        <v>13550.96</v>
      </c>
      <c r="I467" s="68" t="n">
        <f aca="false">I468</f>
        <v>13550.96</v>
      </c>
      <c r="J467" s="68" t="n">
        <f aca="false">J468</f>
        <v>13550.96</v>
      </c>
      <c r="K467" s="68" t="n">
        <f aca="false">K468</f>
        <v>13550.96</v>
      </c>
      <c r="L467" s="68" t="n">
        <f aca="false">L468</f>
        <v>13550.96</v>
      </c>
    </row>
    <row r="468" customFormat="false" ht="26.4" hidden="false" customHeight="false" outlineLevel="0" collapsed="false">
      <c r="A468" s="45" t="s">
        <v>54</v>
      </c>
      <c r="B468" s="46" t="s">
        <v>84</v>
      </c>
      <c r="C468" s="77" t="s">
        <v>86</v>
      </c>
      <c r="D468" s="77" t="s">
        <v>69</v>
      </c>
      <c r="E468" s="98" t="s">
        <v>305</v>
      </c>
      <c r="F468" s="8" t="s">
        <v>63</v>
      </c>
      <c r="G468" s="68" t="n">
        <f aca="false">G469</f>
        <v>13550.96</v>
      </c>
      <c r="H468" s="68" t="n">
        <f aca="false">H469</f>
        <v>13550.96</v>
      </c>
      <c r="I468" s="68" t="n">
        <f aca="false">I469</f>
        <v>13550.96</v>
      </c>
      <c r="J468" s="68" t="n">
        <f aca="false">J469</f>
        <v>13550.96</v>
      </c>
      <c r="K468" s="68" t="n">
        <f aca="false">K469</f>
        <v>13550.96</v>
      </c>
      <c r="L468" s="68" t="n">
        <f aca="false">L469</f>
        <v>13550.96</v>
      </c>
    </row>
    <row r="469" customFormat="false" ht="26.4" hidden="false" customHeight="false" outlineLevel="0" collapsed="false">
      <c r="A469" s="52" t="s">
        <v>55</v>
      </c>
      <c r="B469" s="46" t="s">
        <v>84</v>
      </c>
      <c r="C469" s="77" t="s">
        <v>86</v>
      </c>
      <c r="D469" s="77" t="s">
        <v>69</v>
      </c>
      <c r="E469" s="98" t="s">
        <v>305</v>
      </c>
      <c r="F469" s="8" t="s">
        <v>56</v>
      </c>
      <c r="G469" s="68" t="n">
        <v>13550.96</v>
      </c>
      <c r="H469" s="68" t="n">
        <f aca="false">G469</f>
        <v>13550.96</v>
      </c>
      <c r="I469" s="68" t="n">
        <v>13550.96</v>
      </c>
      <c r="J469" s="68" t="n">
        <f aca="false">I469</f>
        <v>13550.96</v>
      </c>
      <c r="K469" s="68" t="n">
        <v>13550.96</v>
      </c>
      <c r="L469" s="68" t="n">
        <f aca="false">K469</f>
        <v>13550.96</v>
      </c>
    </row>
    <row r="470" customFormat="false" ht="17.25" hidden="false" customHeight="true" outlineLevel="0" collapsed="false">
      <c r="A470" s="145" t="s">
        <v>306</v>
      </c>
      <c r="B470" s="65" t="s">
        <v>84</v>
      </c>
      <c r="C470" s="65" t="s">
        <v>86</v>
      </c>
      <c r="D470" s="65" t="s">
        <v>307</v>
      </c>
      <c r="E470" s="65"/>
      <c r="F470" s="65"/>
      <c r="G470" s="124" t="n">
        <f aca="false">G471+G487</f>
        <v>6235547</v>
      </c>
      <c r="H470" s="124" t="n">
        <f aca="false">H471+H487</f>
        <v>137547</v>
      </c>
      <c r="I470" s="124" t="n">
        <f aca="false">I471+I487</f>
        <v>6235547</v>
      </c>
      <c r="J470" s="124" t="n">
        <f aca="false">J471+J487</f>
        <v>137547</v>
      </c>
      <c r="K470" s="124" t="n">
        <f aca="false">K471+K487</f>
        <v>2829643.69</v>
      </c>
      <c r="L470" s="124" t="n">
        <f aca="false">L471+L487</f>
        <v>47447</v>
      </c>
    </row>
    <row r="471" customFormat="false" ht="55.5" hidden="false" customHeight="true" outlineLevel="0" collapsed="false">
      <c r="A471" s="115" t="s">
        <v>308</v>
      </c>
      <c r="B471" s="46" t="s">
        <v>84</v>
      </c>
      <c r="C471" s="77" t="s">
        <v>86</v>
      </c>
      <c r="D471" s="77" t="s">
        <v>307</v>
      </c>
      <c r="E471" s="77" t="s">
        <v>309</v>
      </c>
      <c r="F471" s="77"/>
      <c r="G471" s="68" t="n">
        <f aca="false">G472+G479</f>
        <v>1300000</v>
      </c>
      <c r="H471" s="68" t="n">
        <f aca="false">H472+H479</f>
        <v>0</v>
      </c>
      <c r="I471" s="68" t="n">
        <f aca="false">I472+I479</f>
        <v>1300000</v>
      </c>
      <c r="J471" s="68" t="n">
        <f aca="false">J472+J479</f>
        <v>0</v>
      </c>
      <c r="K471" s="68" t="n">
        <f aca="false">K472+K479</f>
        <v>1100000</v>
      </c>
      <c r="L471" s="68" t="n">
        <f aca="false">L472+L479</f>
        <v>0</v>
      </c>
    </row>
    <row r="472" customFormat="false" ht="26.4" hidden="false" customHeight="false" outlineLevel="0" collapsed="false">
      <c r="A472" s="115" t="s">
        <v>310</v>
      </c>
      <c r="B472" s="46" t="s">
        <v>84</v>
      </c>
      <c r="C472" s="77" t="s">
        <v>86</v>
      </c>
      <c r="D472" s="77" t="s">
        <v>307</v>
      </c>
      <c r="E472" s="77" t="s">
        <v>311</v>
      </c>
      <c r="F472" s="77"/>
      <c r="G472" s="68" t="n">
        <f aca="false">G473</f>
        <v>809000</v>
      </c>
      <c r="H472" s="68" t="n">
        <f aca="false">H473</f>
        <v>0</v>
      </c>
      <c r="I472" s="68" t="n">
        <f aca="false">I473</f>
        <v>809000</v>
      </c>
      <c r="J472" s="68" t="n">
        <f aca="false">J473</f>
        <v>0</v>
      </c>
      <c r="K472" s="68" t="n">
        <f aca="false">K473</f>
        <v>609000</v>
      </c>
      <c r="L472" s="68" t="n">
        <f aca="false">L473</f>
        <v>0</v>
      </c>
    </row>
    <row r="473" customFormat="false" ht="39.6" hidden="false" customHeight="false" outlineLevel="0" collapsed="false">
      <c r="A473" s="115" t="s">
        <v>312</v>
      </c>
      <c r="B473" s="46" t="s">
        <v>84</v>
      </c>
      <c r="C473" s="77" t="s">
        <v>86</v>
      </c>
      <c r="D473" s="77" t="s">
        <v>307</v>
      </c>
      <c r="E473" s="77" t="s">
        <v>313</v>
      </c>
      <c r="F473" s="77"/>
      <c r="G473" s="68" t="n">
        <f aca="false">G474</f>
        <v>809000</v>
      </c>
      <c r="H473" s="68" t="n">
        <f aca="false">H474</f>
        <v>0</v>
      </c>
      <c r="I473" s="68" t="n">
        <f aca="false">I474</f>
        <v>809000</v>
      </c>
      <c r="J473" s="68" t="n">
        <f aca="false">J474</f>
        <v>0</v>
      </c>
      <c r="K473" s="68" t="n">
        <f aca="false">K474</f>
        <v>609000</v>
      </c>
      <c r="L473" s="68" t="n">
        <f aca="false">L474</f>
        <v>0</v>
      </c>
    </row>
    <row r="474" customFormat="false" ht="39.6" hidden="false" customHeight="false" outlineLevel="0" collapsed="false">
      <c r="A474" s="100" t="s">
        <v>314</v>
      </c>
      <c r="B474" s="46" t="s">
        <v>84</v>
      </c>
      <c r="C474" s="77" t="s">
        <v>86</v>
      </c>
      <c r="D474" s="77" t="s">
        <v>307</v>
      </c>
      <c r="E474" s="77" t="s">
        <v>315</v>
      </c>
      <c r="F474" s="77"/>
      <c r="G474" s="68" t="n">
        <f aca="false">G475</f>
        <v>809000</v>
      </c>
      <c r="H474" s="68"/>
      <c r="I474" s="68" t="n">
        <f aca="false">I475</f>
        <v>809000</v>
      </c>
      <c r="J474" s="68"/>
      <c r="K474" s="68" t="n">
        <f aca="false">K475</f>
        <v>609000</v>
      </c>
      <c r="L474" s="68"/>
    </row>
    <row r="475" customFormat="false" ht="13.2" hidden="false" customHeight="false" outlineLevel="0" collapsed="false">
      <c r="A475" s="107" t="s">
        <v>98</v>
      </c>
      <c r="B475" s="46" t="s">
        <v>84</v>
      </c>
      <c r="C475" s="77" t="s">
        <v>86</v>
      </c>
      <c r="D475" s="77" t="s">
        <v>307</v>
      </c>
      <c r="E475" s="77" t="s">
        <v>315</v>
      </c>
      <c r="F475" s="77" t="n">
        <v>800</v>
      </c>
      <c r="G475" s="68" t="n">
        <f aca="false">G476</f>
        <v>809000</v>
      </c>
      <c r="H475" s="68"/>
      <c r="I475" s="68" t="n">
        <f aca="false">I476</f>
        <v>809000</v>
      </c>
      <c r="J475" s="68"/>
      <c r="K475" s="68" t="n">
        <f aca="false">K476</f>
        <v>609000</v>
      </c>
      <c r="L475" s="68"/>
    </row>
    <row r="476" customFormat="false" ht="39.6" hidden="false" customHeight="false" outlineLevel="0" collapsed="false">
      <c r="A476" s="52" t="s">
        <v>278</v>
      </c>
      <c r="B476" s="46" t="s">
        <v>84</v>
      </c>
      <c r="C476" s="77" t="s">
        <v>86</v>
      </c>
      <c r="D476" s="77" t="s">
        <v>307</v>
      </c>
      <c r="E476" s="77" t="s">
        <v>315</v>
      </c>
      <c r="F476" s="77" t="n">
        <v>810</v>
      </c>
      <c r="G476" s="68" t="n">
        <f aca="false">G477+G478</f>
        <v>809000</v>
      </c>
      <c r="H476" s="68"/>
      <c r="I476" s="68" t="n">
        <f aca="false">I477+I478</f>
        <v>809000</v>
      </c>
      <c r="J476" s="68"/>
      <c r="K476" s="68" t="n">
        <f aca="false">K477+K478</f>
        <v>609000</v>
      </c>
      <c r="L476" s="68"/>
    </row>
    <row r="477" customFormat="false" ht="52.8" hidden="false" customHeight="false" outlineLevel="0" collapsed="false">
      <c r="A477" s="143" t="s">
        <v>280</v>
      </c>
      <c r="B477" s="46" t="s">
        <v>84</v>
      </c>
      <c r="C477" s="77" t="s">
        <v>86</v>
      </c>
      <c r="D477" s="77" t="s">
        <v>307</v>
      </c>
      <c r="E477" s="77" t="s">
        <v>315</v>
      </c>
      <c r="F477" s="77" t="s">
        <v>281</v>
      </c>
      <c r="G477" s="68" t="n">
        <f aca="false">900000-91000</f>
        <v>809000</v>
      </c>
      <c r="H477" s="68"/>
      <c r="I477" s="68" t="n">
        <f aca="false">900000-91000</f>
        <v>809000</v>
      </c>
      <c r="J477" s="68"/>
      <c r="K477" s="68" t="n">
        <v>609000</v>
      </c>
      <c r="L477" s="68"/>
    </row>
    <row r="478" customFormat="false" ht="52.8" hidden="true" customHeight="false" outlineLevel="0" collapsed="false">
      <c r="A478" s="52" t="s">
        <v>282</v>
      </c>
      <c r="B478" s="46" t="s">
        <v>84</v>
      </c>
      <c r="C478" s="77" t="s">
        <v>86</v>
      </c>
      <c r="D478" s="77" t="s">
        <v>307</v>
      </c>
      <c r="E478" s="77" t="s">
        <v>315</v>
      </c>
      <c r="F478" s="77" t="s">
        <v>283</v>
      </c>
      <c r="G478" s="68" t="n">
        <f aca="false">900000-900000</f>
        <v>0</v>
      </c>
      <c r="H478" s="68"/>
      <c r="I478" s="68" t="n">
        <f aca="false">900000-900000</f>
        <v>0</v>
      </c>
      <c r="J478" s="68"/>
      <c r="K478" s="68" t="n">
        <f aca="false">900000-900000</f>
        <v>0</v>
      </c>
      <c r="L478" s="68"/>
    </row>
    <row r="479" customFormat="false" ht="26.4" hidden="false" customHeight="false" outlineLevel="0" collapsed="false">
      <c r="A479" s="107" t="s">
        <v>316</v>
      </c>
      <c r="B479" s="46" t="s">
        <v>84</v>
      </c>
      <c r="C479" s="77" t="s">
        <v>86</v>
      </c>
      <c r="D479" s="77" t="s">
        <v>307</v>
      </c>
      <c r="E479" s="77" t="s">
        <v>317</v>
      </c>
      <c r="F479" s="77"/>
      <c r="G479" s="69" t="n">
        <f aca="false">G480</f>
        <v>491000</v>
      </c>
      <c r="H479" s="69"/>
      <c r="I479" s="69" t="n">
        <f aca="false">I480</f>
        <v>491000</v>
      </c>
      <c r="J479" s="69"/>
      <c r="K479" s="69" t="n">
        <f aca="false">K480</f>
        <v>491000</v>
      </c>
      <c r="L479" s="69"/>
    </row>
    <row r="480" customFormat="false" ht="41.25" hidden="false" customHeight="true" outlineLevel="0" collapsed="false">
      <c r="A480" s="115" t="s">
        <v>318</v>
      </c>
      <c r="B480" s="46" t="s">
        <v>84</v>
      </c>
      <c r="C480" s="77" t="s">
        <v>86</v>
      </c>
      <c r="D480" s="77" t="s">
        <v>307</v>
      </c>
      <c r="E480" s="77" t="s">
        <v>319</v>
      </c>
      <c r="F480" s="77"/>
      <c r="G480" s="68" t="n">
        <f aca="false">G481</f>
        <v>491000</v>
      </c>
      <c r="H480" s="68"/>
      <c r="I480" s="68" t="n">
        <f aca="false">I481</f>
        <v>491000</v>
      </c>
      <c r="J480" s="68"/>
      <c r="K480" s="68" t="n">
        <f aca="false">K481</f>
        <v>491000</v>
      </c>
      <c r="L480" s="68"/>
    </row>
    <row r="481" customFormat="false" ht="35.25" hidden="false" customHeight="true" outlineLevel="0" collapsed="false">
      <c r="A481" s="100" t="s">
        <v>320</v>
      </c>
      <c r="B481" s="46" t="s">
        <v>84</v>
      </c>
      <c r="C481" s="77" t="s">
        <v>86</v>
      </c>
      <c r="D481" s="77" t="s">
        <v>307</v>
      </c>
      <c r="E481" s="77" t="s">
        <v>321</v>
      </c>
      <c r="F481" s="77"/>
      <c r="G481" s="68" t="n">
        <f aca="false">G482</f>
        <v>491000</v>
      </c>
      <c r="H481" s="68"/>
      <c r="I481" s="68" t="n">
        <f aca="false">I482</f>
        <v>491000</v>
      </c>
      <c r="J481" s="68"/>
      <c r="K481" s="68" t="n">
        <f aca="false">K482</f>
        <v>491000</v>
      </c>
      <c r="L481" s="68"/>
    </row>
    <row r="482" customFormat="false" ht="26.4" hidden="false" customHeight="false" outlineLevel="0" collapsed="false">
      <c r="A482" s="107" t="s">
        <v>131</v>
      </c>
      <c r="B482" s="46" t="s">
        <v>84</v>
      </c>
      <c r="C482" s="77" t="s">
        <v>86</v>
      </c>
      <c r="D482" s="77" t="s">
        <v>307</v>
      </c>
      <c r="E482" s="77" t="s">
        <v>321</v>
      </c>
      <c r="F482" s="77" t="s">
        <v>198</v>
      </c>
      <c r="G482" s="69" t="n">
        <f aca="false">G483</f>
        <v>491000</v>
      </c>
      <c r="H482" s="69"/>
      <c r="I482" s="69" t="n">
        <f aca="false">I483</f>
        <v>491000</v>
      </c>
      <c r="J482" s="69"/>
      <c r="K482" s="69" t="n">
        <f aca="false">K483</f>
        <v>491000</v>
      </c>
      <c r="L482" s="69"/>
    </row>
    <row r="483" customFormat="false" ht="25.5" hidden="false" customHeight="true" outlineLevel="0" collapsed="false">
      <c r="A483" s="107" t="s">
        <v>322</v>
      </c>
      <c r="B483" s="46" t="s">
        <v>84</v>
      </c>
      <c r="C483" s="77" t="s">
        <v>86</v>
      </c>
      <c r="D483" s="77" t="s">
        <v>307</v>
      </c>
      <c r="E483" s="77" t="s">
        <v>321</v>
      </c>
      <c r="F483" s="77" t="s">
        <v>323</v>
      </c>
      <c r="G483" s="69" t="n">
        <f aca="false">G484+G485+G486</f>
        <v>491000</v>
      </c>
      <c r="H483" s="69"/>
      <c r="I483" s="69" t="n">
        <f aca="false">I484+I485+I486</f>
        <v>491000</v>
      </c>
      <c r="J483" s="69"/>
      <c r="K483" s="69" t="n">
        <f aca="false">K484+K485+K486</f>
        <v>491000</v>
      </c>
      <c r="L483" s="69"/>
    </row>
    <row r="484" customFormat="false" ht="25.5" hidden="false" customHeight="true" outlineLevel="0" collapsed="false">
      <c r="A484" s="143" t="s">
        <v>324</v>
      </c>
      <c r="B484" s="46" t="s">
        <v>84</v>
      </c>
      <c r="C484" s="77" t="s">
        <v>86</v>
      </c>
      <c r="D484" s="77" t="s">
        <v>307</v>
      </c>
      <c r="E484" s="77" t="s">
        <v>321</v>
      </c>
      <c r="F484" s="77" t="s">
        <v>325</v>
      </c>
      <c r="G484" s="69" t="n">
        <f aca="false">400000+91000-183713</f>
        <v>307287</v>
      </c>
      <c r="H484" s="69"/>
      <c r="I484" s="69" t="n">
        <f aca="false">400000+91000-183713</f>
        <v>307287</v>
      </c>
      <c r="J484" s="69"/>
      <c r="K484" s="69" t="n">
        <f aca="false">400000+91000-183713</f>
        <v>307287</v>
      </c>
      <c r="L484" s="69"/>
    </row>
    <row r="485" customFormat="false" ht="78" hidden="false" customHeight="true" outlineLevel="0" collapsed="false">
      <c r="A485" s="143" t="s">
        <v>326</v>
      </c>
      <c r="B485" s="46" t="s">
        <v>84</v>
      </c>
      <c r="C485" s="77" t="s">
        <v>86</v>
      </c>
      <c r="D485" s="77" t="s">
        <v>307</v>
      </c>
      <c r="E485" s="77" t="s">
        <v>321</v>
      </c>
      <c r="F485" s="77" t="s">
        <v>327</v>
      </c>
      <c r="G485" s="69" t="n">
        <v>183713</v>
      </c>
      <c r="H485" s="69"/>
      <c r="I485" s="69" t="n">
        <v>183713</v>
      </c>
      <c r="J485" s="69"/>
      <c r="K485" s="69" t="n">
        <v>183713</v>
      </c>
      <c r="L485" s="69"/>
    </row>
    <row r="486" customFormat="false" ht="38.25" hidden="true" customHeight="true" outlineLevel="0" collapsed="false">
      <c r="A486" s="107" t="s">
        <v>328</v>
      </c>
      <c r="B486" s="46" t="s">
        <v>84</v>
      </c>
      <c r="C486" s="77" t="s">
        <v>86</v>
      </c>
      <c r="D486" s="77" t="s">
        <v>307</v>
      </c>
      <c r="E486" s="77" t="s">
        <v>321</v>
      </c>
      <c r="F486" s="77" t="s">
        <v>329</v>
      </c>
      <c r="G486" s="69" t="n">
        <f aca="false">400000-400000</f>
        <v>0</v>
      </c>
      <c r="H486" s="69"/>
      <c r="I486" s="69" t="n">
        <f aca="false">400000-400000</f>
        <v>0</v>
      </c>
      <c r="J486" s="69"/>
      <c r="K486" s="69" t="n">
        <f aca="false">400000-400000</f>
        <v>0</v>
      </c>
      <c r="L486" s="69"/>
    </row>
    <row r="487" customFormat="false" ht="32.25" hidden="false" customHeight="true" outlineLevel="0" collapsed="false">
      <c r="A487" s="45" t="s">
        <v>87</v>
      </c>
      <c r="B487" s="46" t="s">
        <v>84</v>
      </c>
      <c r="C487" s="77" t="s">
        <v>86</v>
      </c>
      <c r="D487" s="77" t="s">
        <v>307</v>
      </c>
      <c r="E487" s="98" t="s">
        <v>88</v>
      </c>
      <c r="F487" s="65"/>
      <c r="G487" s="68" t="n">
        <f aca="false">G488</f>
        <v>4935547</v>
      </c>
      <c r="H487" s="68" t="n">
        <f aca="false">H488</f>
        <v>137547</v>
      </c>
      <c r="I487" s="68" t="n">
        <f aca="false">I488</f>
        <v>4935547</v>
      </c>
      <c r="J487" s="68" t="n">
        <f aca="false">J488</f>
        <v>137547</v>
      </c>
      <c r="K487" s="68" t="n">
        <f aca="false">K488</f>
        <v>1729643.69</v>
      </c>
      <c r="L487" s="68" t="n">
        <f aca="false">L488</f>
        <v>47447</v>
      </c>
    </row>
    <row r="488" customFormat="false" ht="40.5" hidden="false" customHeight="true" outlineLevel="0" collapsed="false">
      <c r="A488" s="52" t="s">
        <v>89</v>
      </c>
      <c r="B488" s="46" t="s">
        <v>84</v>
      </c>
      <c r="C488" s="77" t="s">
        <v>86</v>
      </c>
      <c r="D488" s="77" t="s">
        <v>307</v>
      </c>
      <c r="E488" s="98" t="s">
        <v>90</v>
      </c>
      <c r="F488" s="65"/>
      <c r="G488" s="68" t="n">
        <f aca="false">G489</f>
        <v>4935547</v>
      </c>
      <c r="H488" s="68" t="n">
        <f aca="false">H489</f>
        <v>137547</v>
      </c>
      <c r="I488" s="68" t="n">
        <f aca="false">I489</f>
        <v>4935547</v>
      </c>
      <c r="J488" s="68" t="n">
        <f aca="false">J489</f>
        <v>137547</v>
      </c>
      <c r="K488" s="68" t="n">
        <f aca="false">K489</f>
        <v>1729643.69</v>
      </c>
      <c r="L488" s="68" t="n">
        <f aca="false">L489</f>
        <v>47447</v>
      </c>
    </row>
    <row r="489" customFormat="false" ht="40.5" hidden="false" customHeight="true" outlineLevel="0" collapsed="false">
      <c r="A489" s="85" t="s">
        <v>91</v>
      </c>
      <c r="B489" s="46" t="s">
        <v>84</v>
      </c>
      <c r="C489" s="77" t="s">
        <v>86</v>
      </c>
      <c r="D489" s="77" t="s">
        <v>307</v>
      </c>
      <c r="E489" s="98" t="s">
        <v>92</v>
      </c>
      <c r="F489" s="65"/>
      <c r="G489" s="68" t="n">
        <f aca="false">G490+G494+G498+G502+G507</f>
        <v>4935547</v>
      </c>
      <c r="H489" s="68" t="n">
        <f aca="false">H490+H494+H498+H502+H507</f>
        <v>137547</v>
      </c>
      <c r="I489" s="68" t="n">
        <f aca="false">I490+I494+I498+I502+I507</f>
        <v>4935547</v>
      </c>
      <c r="J489" s="68" t="n">
        <f aca="false">J490+J494+J498+J502+J507</f>
        <v>137547</v>
      </c>
      <c r="K489" s="68" t="n">
        <f aca="false">K490+K494+K498+K502+K507</f>
        <v>1729643.69</v>
      </c>
      <c r="L489" s="68" t="n">
        <f aca="false">L490+L494+L498+L502+L507</f>
        <v>47447</v>
      </c>
    </row>
    <row r="490" customFormat="false" ht="30" hidden="true" customHeight="true" outlineLevel="0" collapsed="false">
      <c r="A490" s="85" t="s">
        <v>330</v>
      </c>
      <c r="B490" s="46" t="s">
        <v>84</v>
      </c>
      <c r="C490" s="77" t="s">
        <v>86</v>
      </c>
      <c r="D490" s="77" t="s">
        <v>307</v>
      </c>
      <c r="E490" s="98" t="s">
        <v>331</v>
      </c>
      <c r="F490" s="65"/>
      <c r="G490" s="68" t="n">
        <f aca="false">G491</f>
        <v>0</v>
      </c>
      <c r="H490" s="68"/>
      <c r="I490" s="68" t="n">
        <f aca="false">I491</f>
        <v>0</v>
      </c>
      <c r="J490" s="68"/>
      <c r="K490" s="68" t="n">
        <f aca="false">K491</f>
        <v>0</v>
      </c>
      <c r="L490" s="68"/>
    </row>
    <row r="491" customFormat="false" ht="28.5" hidden="true" customHeight="true" outlineLevel="0" collapsed="false">
      <c r="A491" s="45" t="s">
        <v>53</v>
      </c>
      <c r="B491" s="46" t="s">
        <v>84</v>
      </c>
      <c r="C491" s="77" t="s">
        <v>86</v>
      </c>
      <c r="D491" s="77" t="s">
        <v>307</v>
      </c>
      <c r="E491" s="98" t="s">
        <v>331</v>
      </c>
      <c r="F491" s="77" t="s">
        <v>62</v>
      </c>
      <c r="G491" s="68" t="n">
        <f aca="false">G492</f>
        <v>0</v>
      </c>
      <c r="H491" s="68"/>
      <c r="I491" s="68" t="n">
        <f aca="false">I492</f>
        <v>0</v>
      </c>
      <c r="J491" s="68"/>
      <c r="K491" s="68" t="n">
        <f aca="false">K492</f>
        <v>0</v>
      </c>
      <c r="L491" s="68"/>
    </row>
    <row r="492" customFormat="false" ht="30" hidden="true" customHeight="true" outlineLevel="0" collapsed="false">
      <c r="A492" s="45" t="s">
        <v>54</v>
      </c>
      <c r="B492" s="46" t="s">
        <v>84</v>
      </c>
      <c r="C492" s="77" t="s">
        <v>86</v>
      </c>
      <c r="D492" s="77" t="s">
        <v>307</v>
      </c>
      <c r="E492" s="98" t="s">
        <v>331</v>
      </c>
      <c r="F492" s="77" t="s">
        <v>63</v>
      </c>
      <c r="G492" s="68" t="n">
        <f aca="false">G493</f>
        <v>0</v>
      </c>
      <c r="H492" s="68"/>
      <c r="I492" s="68" t="n">
        <f aca="false">I493</f>
        <v>0</v>
      </c>
      <c r="J492" s="68"/>
      <c r="K492" s="68" t="n">
        <f aca="false">K493</f>
        <v>0</v>
      </c>
      <c r="L492" s="68"/>
    </row>
    <row r="493" customFormat="false" ht="14.25" hidden="true" customHeight="true" outlineLevel="0" collapsed="false">
      <c r="A493" s="45" t="s">
        <v>57</v>
      </c>
      <c r="B493" s="46" t="s">
        <v>84</v>
      </c>
      <c r="C493" s="77" t="s">
        <v>86</v>
      </c>
      <c r="D493" s="77" t="s">
        <v>307</v>
      </c>
      <c r="E493" s="98" t="s">
        <v>331</v>
      </c>
      <c r="F493" s="77" t="s">
        <v>64</v>
      </c>
      <c r="G493" s="68" t="n">
        <f aca="false">3000000-3000000</f>
        <v>0</v>
      </c>
      <c r="H493" s="68"/>
      <c r="I493" s="68" t="n">
        <f aca="false">3000000-3000000</f>
        <v>0</v>
      </c>
      <c r="J493" s="68"/>
      <c r="K493" s="68" t="n">
        <f aca="false">3000000-3000000</f>
        <v>0</v>
      </c>
      <c r="L493" s="68"/>
    </row>
    <row r="494" customFormat="false" ht="25.5" hidden="false" customHeight="true" outlineLevel="0" collapsed="false">
      <c r="A494" s="129" t="s">
        <v>332</v>
      </c>
      <c r="B494" s="46" t="s">
        <v>84</v>
      </c>
      <c r="C494" s="77" t="s">
        <v>86</v>
      </c>
      <c r="D494" s="77" t="s">
        <v>307</v>
      </c>
      <c r="E494" s="98" t="s">
        <v>333</v>
      </c>
      <c r="F494" s="65"/>
      <c r="G494" s="68" t="n">
        <f aca="false">G495</f>
        <v>4700000</v>
      </c>
      <c r="H494" s="68"/>
      <c r="I494" s="68" t="n">
        <f aca="false">I495</f>
        <v>4700000</v>
      </c>
      <c r="J494" s="68"/>
      <c r="K494" s="68" t="n">
        <f aca="false">K495</f>
        <v>1584236.69</v>
      </c>
      <c r="L494" s="68"/>
    </row>
    <row r="495" customFormat="false" ht="33" hidden="false" customHeight="true" outlineLevel="0" collapsed="false">
      <c r="A495" s="45" t="s">
        <v>53</v>
      </c>
      <c r="B495" s="46" t="s">
        <v>84</v>
      </c>
      <c r="C495" s="77" t="s">
        <v>86</v>
      </c>
      <c r="D495" s="77" t="s">
        <v>307</v>
      </c>
      <c r="E495" s="98" t="s">
        <v>333</v>
      </c>
      <c r="F495" s="77" t="s">
        <v>62</v>
      </c>
      <c r="G495" s="68" t="n">
        <f aca="false">G496</f>
        <v>4700000</v>
      </c>
      <c r="H495" s="68"/>
      <c r="I495" s="68" t="n">
        <f aca="false">I496</f>
        <v>4700000</v>
      </c>
      <c r="J495" s="68"/>
      <c r="K495" s="68" t="n">
        <f aca="false">K496</f>
        <v>1584236.69</v>
      </c>
      <c r="L495" s="68"/>
    </row>
    <row r="496" customFormat="false" ht="26.25" hidden="false" customHeight="true" outlineLevel="0" collapsed="false">
      <c r="A496" s="45" t="s">
        <v>54</v>
      </c>
      <c r="B496" s="46" t="s">
        <v>84</v>
      </c>
      <c r="C496" s="77" t="s">
        <v>86</v>
      </c>
      <c r="D496" s="77" t="s">
        <v>307</v>
      </c>
      <c r="E496" s="98" t="s">
        <v>333</v>
      </c>
      <c r="F496" s="77" t="s">
        <v>63</v>
      </c>
      <c r="G496" s="68" t="n">
        <f aca="false">G497</f>
        <v>4700000</v>
      </c>
      <c r="H496" s="68"/>
      <c r="I496" s="68" t="n">
        <f aca="false">I497</f>
        <v>4700000</v>
      </c>
      <c r="J496" s="68"/>
      <c r="K496" s="68" t="n">
        <f aca="false">K497</f>
        <v>1584236.69</v>
      </c>
      <c r="L496" s="68"/>
    </row>
    <row r="497" customFormat="false" ht="13.5" hidden="false" customHeight="true" outlineLevel="0" collapsed="false">
      <c r="A497" s="45" t="s">
        <v>57</v>
      </c>
      <c r="B497" s="46" t="s">
        <v>84</v>
      </c>
      <c r="C497" s="77" t="s">
        <v>86</v>
      </c>
      <c r="D497" s="77" t="s">
        <v>307</v>
      </c>
      <c r="E497" s="98" t="s">
        <v>333</v>
      </c>
      <c r="F497" s="77" t="s">
        <v>64</v>
      </c>
      <c r="G497" s="68" t="n">
        <f aca="false">1900000+2800000</f>
        <v>4700000</v>
      </c>
      <c r="H497" s="68"/>
      <c r="I497" s="68" t="n">
        <f aca="false">1900000+2800000</f>
        <v>4700000</v>
      </c>
      <c r="J497" s="68"/>
      <c r="K497" s="68" t="n">
        <v>1584236.69</v>
      </c>
      <c r="L497" s="68"/>
    </row>
    <row r="498" customFormat="false" ht="66" hidden="false" customHeight="false" outlineLevel="0" collapsed="false">
      <c r="A498" s="143" t="s">
        <v>334</v>
      </c>
      <c r="B498" s="46" t="s">
        <v>84</v>
      </c>
      <c r="C498" s="77" t="s">
        <v>86</v>
      </c>
      <c r="D498" s="77" t="s">
        <v>307</v>
      </c>
      <c r="E498" s="47" t="s">
        <v>335</v>
      </c>
      <c r="F498" s="65"/>
      <c r="G498" s="68" t="n">
        <f aca="false">G499</f>
        <v>98000</v>
      </c>
      <c r="H498" s="68"/>
      <c r="I498" s="68" t="n">
        <f aca="false">I499</f>
        <v>98000</v>
      </c>
      <c r="J498" s="68"/>
      <c r="K498" s="68" t="n">
        <f aca="false">K499</f>
        <v>97960</v>
      </c>
      <c r="L498" s="68"/>
    </row>
    <row r="499" customFormat="false" ht="26.4" hidden="false" customHeight="false" outlineLevel="0" collapsed="false">
      <c r="A499" s="45" t="s">
        <v>53</v>
      </c>
      <c r="B499" s="46" t="s">
        <v>84</v>
      </c>
      <c r="C499" s="77" t="s">
        <v>86</v>
      </c>
      <c r="D499" s="77" t="s">
        <v>307</v>
      </c>
      <c r="E499" s="47" t="s">
        <v>335</v>
      </c>
      <c r="F499" s="77" t="s">
        <v>62</v>
      </c>
      <c r="G499" s="68" t="n">
        <f aca="false">G500</f>
        <v>98000</v>
      </c>
      <c r="H499" s="68"/>
      <c r="I499" s="68" t="n">
        <f aca="false">I500</f>
        <v>98000</v>
      </c>
      <c r="J499" s="68"/>
      <c r="K499" s="68" t="n">
        <f aca="false">K500</f>
        <v>97960</v>
      </c>
      <c r="L499" s="68"/>
    </row>
    <row r="500" customFormat="false" ht="26.4" hidden="false" customHeight="false" outlineLevel="0" collapsed="false">
      <c r="A500" s="45" t="s">
        <v>54</v>
      </c>
      <c r="B500" s="46" t="s">
        <v>84</v>
      </c>
      <c r="C500" s="77" t="s">
        <v>86</v>
      </c>
      <c r="D500" s="77" t="s">
        <v>307</v>
      </c>
      <c r="E500" s="47" t="s">
        <v>335</v>
      </c>
      <c r="F500" s="77" t="s">
        <v>63</v>
      </c>
      <c r="G500" s="68" t="n">
        <f aca="false">G501</f>
        <v>98000</v>
      </c>
      <c r="H500" s="68"/>
      <c r="I500" s="68" t="n">
        <f aca="false">I501</f>
        <v>98000</v>
      </c>
      <c r="J500" s="68"/>
      <c r="K500" s="68" t="n">
        <f aca="false">K501</f>
        <v>97960</v>
      </c>
      <c r="L500" s="68"/>
    </row>
    <row r="501" customFormat="false" ht="13.2" hidden="false" customHeight="false" outlineLevel="0" collapsed="false">
      <c r="A501" s="45" t="s">
        <v>57</v>
      </c>
      <c r="B501" s="46" t="s">
        <v>84</v>
      </c>
      <c r="C501" s="77" t="s">
        <v>86</v>
      </c>
      <c r="D501" s="77" t="s">
        <v>307</v>
      </c>
      <c r="E501" s="47" t="s">
        <v>335</v>
      </c>
      <c r="F501" s="77" t="s">
        <v>64</v>
      </c>
      <c r="G501" s="68" t="n">
        <f aca="false">200000-102000</f>
        <v>98000</v>
      </c>
      <c r="H501" s="68"/>
      <c r="I501" s="68" t="n">
        <f aca="false">200000-102000</f>
        <v>98000</v>
      </c>
      <c r="J501" s="68"/>
      <c r="K501" s="68" t="n">
        <v>97960</v>
      </c>
      <c r="L501" s="68"/>
    </row>
    <row r="502" customFormat="false" ht="94.2" hidden="false" customHeight="true" outlineLevel="0" collapsed="false">
      <c r="A502" s="150" t="s">
        <v>336</v>
      </c>
      <c r="B502" s="46" t="s">
        <v>84</v>
      </c>
      <c r="C502" s="77" t="s">
        <v>86</v>
      </c>
      <c r="D502" s="77" t="s">
        <v>307</v>
      </c>
      <c r="E502" s="98" t="s">
        <v>337</v>
      </c>
      <c r="F502" s="65"/>
      <c r="G502" s="68" t="n">
        <f aca="false">G503</f>
        <v>47447</v>
      </c>
      <c r="H502" s="68" t="n">
        <f aca="false">H503</f>
        <v>47447</v>
      </c>
      <c r="I502" s="68" t="n">
        <f aca="false">I503</f>
        <v>47447</v>
      </c>
      <c r="J502" s="68" t="n">
        <f aca="false">J503</f>
        <v>47447</v>
      </c>
      <c r="K502" s="68" t="n">
        <f aca="false">K503</f>
        <v>47447</v>
      </c>
      <c r="L502" s="68" t="n">
        <f aca="false">L503</f>
        <v>47447</v>
      </c>
    </row>
    <row r="503" customFormat="false" ht="72" hidden="false" customHeight="true" outlineLevel="0" collapsed="false">
      <c r="A503" s="45" t="s">
        <v>28</v>
      </c>
      <c r="B503" s="46" t="s">
        <v>84</v>
      </c>
      <c r="C503" s="77" t="s">
        <v>86</v>
      </c>
      <c r="D503" s="77" t="s">
        <v>307</v>
      </c>
      <c r="E503" s="98" t="s">
        <v>337</v>
      </c>
      <c r="F503" s="50" t="n">
        <v>100</v>
      </c>
      <c r="G503" s="68" t="n">
        <f aca="false">G504</f>
        <v>47447</v>
      </c>
      <c r="H503" s="68" t="n">
        <f aca="false">H504</f>
        <v>47447</v>
      </c>
      <c r="I503" s="68" t="n">
        <f aca="false">I504</f>
        <v>47447</v>
      </c>
      <c r="J503" s="68" t="n">
        <f aca="false">J504</f>
        <v>47447</v>
      </c>
      <c r="K503" s="68" t="n">
        <f aca="false">K504</f>
        <v>47447</v>
      </c>
      <c r="L503" s="68" t="n">
        <f aca="false">L504</f>
        <v>47447</v>
      </c>
    </row>
    <row r="504" customFormat="false" ht="25.5" hidden="false" customHeight="true" outlineLevel="0" collapsed="false">
      <c r="A504" s="45" t="s">
        <v>29</v>
      </c>
      <c r="B504" s="46" t="s">
        <v>84</v>
      </c>
      <c r="C504" s="77" t="s">
        <v>86</v>
      </c>
      <c r="D504" s="77" t="s">
        <v>307</v>
      </c>
      <c r="E504" s="98" t="s">
        <v>337</v>
      </c>
      <c r="F504" s="50" t="n">
        <v>120</v>
      </c>
      <c r="G504" s="68" t="n">
        <f aca="false">G505+G506</f>
        <v>47447</v>
      </c>
      <c r="H504" s="68" t="n">
        <f aca="false">H505+H506</f>
        <v>47447</v>
      </c>
      <c r="I504" s="68" t="n">
        <f aca="false">I505+I506</f>
        <v>47447</v>
      </c>
      <c r="J504" s="68" t="n">
        <f aca="false">J505+J506</f>
        <v>47447</v>
      </c>
      <c r="K504" s="68" t="n">
        <f aca="false">K505+K506</f>
        <v>47447</v>
      </c>
      <c r="L504" s="68" t="n">
        <f aca="false">L505+L506</f>
        <v>47447</v>
      </c>
    </row>
    <row r="505" customFormat="false" ht="29.25" hidden="false" customHeight="true" outlineLevel="0" collapsed="false">
      <c r="A505" s="45" t="s">
        <v>30</v>
      </c>
      <c r="B505" s="46" t="s">
        <v>84</v>
      </c>
      <c r="C505" s="77" t="s">
        <v>86</v>
      </c>
      <c r="D505" s="77" t="s">
        <v>307</v>
      </c>
      <c r="E505" s="98" t="s">
        <v>337</v>
      </c>
      <c r="F505" s="50" t="n">
        <v>121</v>
      </c>
      <c r="G505" s="68" t="n">
        <v>36447</v>
      </c>
      <c r="H505" s="68" t="n">
        <f aca="false">G505</f>
        <v>36447</v>
      </c>
      <c r="I505" s="68" t="n">
        <v>36447</v>
      </c>
      <c r="J505" s="68" t="n">
        <f aca="false">I505</f>
        <v>36447</v>
      </c>
      <c r="K505" s="68" t="n">
        <v>36447</v>
      </c>
      <c r="L505" s="68" t="n">
        <f aca="false">K505</f>
        <v>36447</v>
      </c>
    </row>
    <row r="506" customFormat="false" ht="45" hidden="false" customHeight="true" outlineLevel="0" collapsed="false">
      <c r="A506" s="51" t="s">
        <v>31</v>
      </c>
      <c r="B506" s="46" t="s">
        <v>84</v>
      </c>
      <c r="C506" s="77" t="s">
        <v>86</v>
      </c>
      <c r="D506" s="77" t="s">
        <v>307</v>
      </c>
      <c r="E506" s="98" t="s">
        <v>337</v>
      </c>
      <c r="F506" s="50" t="n">
        <v>129</v>
      </c>
      <c r="G506" s="68" t="n">
        <v>11000</v>
      </c>
      <c r="H506" s="68" t="n">
        <f aca="false">G506</f>
        <v>11000</v>
      </c>
      <c r="I506" s="68" t="n">
        <v>11000</v>
      </c>
      <c r="J506" s="68" t="n">
        <f aca="false">I506</f>
        <v>11000</v>
      </c>
      <c r="K506" s="68" t="n">
        <v>11000</v>
      </c>
      <c r="L506" s="68" t="n">
        <f aca="false">K506</f>
        <v>11000</v>
      </c>
    </row>
    <row r="507" customFormat="false" ht="66" hidden="true" customHeight="false" outlineLevel="0" collapsed="false">
      <c r="A507" s="51" t="s">
        <v>338</v>
      </c>
      <c r="B507" s="46" t="s">
        <v>84</v>
      </c>
      <c r="C507" s="77" t="s">
        <v>86</v>
      </c>
      <c r="D507" s="77" t="s">
        <v>307</v>
      </c>
      <c r="E507" s="98" t="s">
        <v>339</v>
      </c>
      <c r="F507" s="65"/>
      <c r="G507" s="68" t="n">
        <f aca="false">G508+G512</f>
        <v>90100</v>
      </c>
      <c r="H507" s="68" t="n">
        <f aca="false">H508+H512</f>
        <v>90100</v>
      </c>
      <c r="I507" s="68" t="n">
        <f aca="false">I508+I512</f>
        <v>90100</v>
      </c>
      <c r="J507" s="68" t="n">
        <f aca="false">J508+J512</f>
        <v>90100</v>
      </c>
      <c r="K507" s="68" t="n">
        <f aca="false">K508+K512</f>
        <v>0</v>
      </c>
      <c r="L507" s="68" t="n">
        <f aca="false">L508+L512</f>
        <v>0</v>
      </c>
    </row>
    <row r="508" customFormat="false" ht="78.6" hidden="true" customHeight="true" outlineLevel="0" collapsed="false">
      <c r="A508" s="45" t="s">
        <v>28</v>
      </c>
      <c r="B508" s="46" t="s">
        <v>84</v>
      </c>
      <c r="C508" s="77" t="s">
        <v>86</v>
      </c>
      <c r="D508" s="77" t="s">
        <v>307</v>
      </c>
      <c r="E508" s="98" t="s">
        <v>339</v>
      </c>
      <c r="F508" s="50" t="n">
        <v>100</v>
      </c>
      <c r="G508" s="68" t="n">
        <f aca="false">G509</f>
        <v>76585</v>
      </c>
      <c r="H508" s="68" t="n">
        <f aca="false">H509</f>
        <v>76585</v>
      </c>
      <c r="I508" s="68" t="n">
        <f aca="false">I509</f>
        <v>76585</v>
      </c>
      <c r="J508" s="68" t="n">
        <f aca="false">J509</f>
        <v>76585</v>
      </c>
      <c r="K508" s="68" t="n">
        <f aca="false">K509</f>
        <v>0</v>
      </c>
      <c r="L508" s="68" t="n">
        <f aca="false">L509</f>
        <v>0</v>
      </c>
    </row>
    <row r="509" customFormat="false" ht="26.4" hidden="true" customHeight="false" outlineLevel="0" collapsed="false">
      <c r="A509" s="45" t="s">
        <v>29</v>
      </c>
      <c r="B509" s="46" t="s">
        <v>84</v>
      </c>
      <c r="C509" s="77" t="s">
        <v>86</v>
      </c>
      <c r="D509" s="77" t="s">
        <v>307</v>
      </c>
      <c r="E509" s="98" t="s">
        <v>339</v>
      </c>
      <c r="F509" s="50" t="n">
        <v>120</v>
      </c>
      <c r="G509" s="68" t="n">
        <f aca="false">G510+G511</f>
        <v>76585</v>
      </c>
      <c r="H509" s="68" t="n">
        <f aca="false">H510+H511</f>
        <v>76585</v>
      </c>
      <c r="I509" s="68" t="n">
        <f aca="false">I510+I511</f>
        <v>76585</v>
      </c>
      <c r="J509" s="68" t="n">
        <f aca="false">J510+J511</f>
        <v>76585</v>
      </c>
      <c r="K509" s="68" t="n">
        <f aca="false">K510+K511</f>
        <v>0</v>
      </c>
      <c r="L509" s="68" t="n">
        <f aca="false">L510+L511</f>
        <v>0</v>
      </c>
    </row>
    <row r="510" customFormat="false" ht="26.4" hidden="true" customHeight="false" outlineLevel="0" collapsed="false">
      <c r="A510" s="45" t="s">
        <v>30</v>
      </c>
      <c r="B510" s="46" t="s">
        <v>84</v>
      </c>
      <c r="C510" s="77" t="s">
        <v>86</v>
      </c>
      <c r="D510" s="77" t="s">
        <v>307</v>
      </c>
      <c r="E510" s="98" t="s">
        <v>339</v>
      </c>
      <c r="F510" s="50" t="n">
        <v>121</v>
      </c>
      <c r="G510" s="68" t="n">
        <v>58821</v>
      </c>
      <c r="H510" s="68" t="n">
        <f aca="false">G510</f>
        <v>58821</v>
      </c>
      <c r="I510" s="68" t="n">
        <v>58821</v>
      </c>
      <c r="J510" s="68" t="n">
        <f aca="false">I510</f>
        <v>58821</v>
      </c>
      <c r="K510" s="68" t="n">
        <v>0</v>
      </c>
      <c r="L510" s="68" t="n">
        <f aca="false">K510</f>
        <v>0</v>
      </c>
    </row>
    <row r="511" customFormat="false" ht="39.6" hidden="true" customHeight="false" outlineLevel="0" collapsed="false">
      <c r="A511" s="51" t="s">
        <v>31</v>
      </c>
      <c r="B511" s="46" t="s">
        <v>84</v>
      </c>
      <c r="C511" s="77" t="s">
        <v>86</v>
      </c>
      <c r="D511" s="77" t="s">
        <v>307</v>
      </c>
      <c r="E511" s="98" t="s">
        <v>339</v>
      </c>
      <c r="F511" s="50" t="n">
        <v>129</v>
      </c>
      <c r="G511" s="68" t="n">
        <v>17764</v>
      </c>
      <c r="H511" s="68" t="n">
        <f aca="false">G511</f>
        <v>17764</v>
      </c>
      <c r="I511" s="68" t="n">
        <v>17764</v>
      </c>
      <c r="J511" s="68" t="n">
        <f aca="false">I511</f>
        <v>17764</v>
      </c>
      <c r="K511" s="68" t="n">
        <v>0</v>
      </c>
      <c r="L511" s="68" t="n">
        <f aca="false">K511</f>
        <v>0</v>
      </c>
    </row>
    <row r="512" customFormat="false" ht="26.4" hidden="true" customHeight="false" outlineLevel="0" collapsed="false">
      <c r="A512" s="45" t="s">
        <v>53</v>
      </c>
      <c r="B512" s="46" t="s">
        <v>84</v>
      </c>
      <c r="C512" s="77" t="s">
        <v>86</v>
      </c>
      <c r="D512" s="77" t="s">
        <v>307</v>
      </c>
      <c r="E512" s="98" t="s">
        <v>339</v>
      </c>
      <c r="F512" s="77" t="s">
        <v>62</v>
      </c>
      <c r="G512" s="68" t="n">
        <f aca="false">G513</f>
        <v>13515</v>
      </c>
      <c r="H512" s="68" t="n">
        <f aca="false">H513</f>
        <v>13515</v>
      </c>
      <c r="I512" s="68" t="n">
        <f aca="false">I513</f>
        <v>13515</v>
      </c>
      <c r="J512" s="68" t="n">
        <f aca="false">J513</f>
        <v>13515</v>
      </c>
      <c r="K512" s="68" t="n">
        <f aca="false">K513</f>
        <v>0</v>
      </c>
      <c r="L512" s="68" t="n">
        <f aca="false">L513</f>
        <v>0</v>
      </c>
    </row>
    <row r="513" customFormat="false" ht="26.4" hidden="true" customHeight="false" outlineLevel="0" collapsed="false">
      <c r="A513" s="45" t="s">
        <v>54</v>
      </c>
      <c r="B513" s="46" t="s">
        <v>84</v>
      </c>
      <c r="C513" s="77" t="s">
        <v>86</v>
      </c>
      <c r="D513" s="77" t="s">
        <v>307</v>
      </c>
      <c r="E513" s="98" t="s">
        <v>339</v>
      </c>
      <c r="F513" s="77" t="s">
        <v>63</v>
      </c>
      <c r="G513" s="68" t="n">
        <f aca="false">G514</f>
        <v>13515</v>
      </c>
      <c r="H513" s="68" t="n">
        <f aca="false">H514</f>
        <v>13515</v>
      </c>
      <c r="I513" s="68" t="n">
        <f aca="false">I514</f>
        <v>13515</v>
      </c>
      <c r="J513" s="68" t="n">
        <f aca="false">J514</f>
        <v>13515</v>
      </c>
      <c r="K513" s="68" t="n">
        <f aca="false">K514</f>
        <v>0</v>
      </c>
      <c r="L513" s="68" t="n">
        <f aca="false">L514</f>
        <v>0</v>
      </c>
    </row>
    <row r="514" customFormat="false" ht="13.2" hidden="true" customHeight="false" outlineLevel="0" collapsed="false">
      <c r="A514" s="45" t="s">
        <v>57</v>
      </c>
      <c r="B514" s="46" t="s">
        <v>84</v>
      </c>
      <c r="C514" s="77" t="s">
        <v>86</v>
      </c>
      <c r="D514" s="77" t="s">
        <v>307</v>
      </c>
      <c r="E514" s="98" t="s">
        <v>339</v>
      </c>
      <c r="F514" s="77" t="s">
        <v>64</v>
      </c>
      <c r="G514" s="68" t="n">
        <v>13515</v>
      </c>
      <c r="H514" s="68" t="n">
        <f aca="false">G514</f>
        <v>13515</v>
      </c>
      <c r="I514" s="68" t="n">
        <v>13515</v>
      </c>
      <c r="J514" s="68" t="n">
        <f aca="false">I514</f>
        <v>13515</v>
      </c>
      <c r="K514" s="68" t="n">
        <v>0</v>
      </c>
      <c r="L514" s="68" t="n">
        <f aca="false">K514</f>
        <v>0</v>
      </c>
    </row>
    <row r="515" customFormat="false" ht="13.8" hidden="false" customHeight="false" outlineLevel="0" collapsed="false">
      <c r="A515" s="120" t="s">
        <v>340</v>
      </c>
      <c r="B515" s="151" t="s">
        <v>84</v>
      </c>
      <c r="C515" s="151" t="s">
        <v>117</v>
      </c>
      <c r="D515" s="121"/>
      <c r="E515" s="152"/>
      <c r="F515" s="152"/>
      <c r="G515" s="83" t="n">
        <f aca="false">G592+G516+G647</f>
        <v>93703208.12</v>
      </c>
      <c r="H515" s="83" t="n">
        <f aca="false">H592+H516</f>
        <v>14174608.12</v>
      </c>
      <c r="I515" s="83" t="n">
        <f aca="false">I592+I516+I647</f>
        <v>93703208.12</v>
      </c>
      <c r="J515" s="83" t="n">
        <f aca="false">J592+J516</f>
        <v>14174608.12</v>
      </c>
      <c r="K515" s="83" t="n">
        <f aca="false">K592+K516+K647</f>
        <v>86099476.62</v>
      </c>
      <c r="L515" s="83" t="n">
        <f aca="false">L592+L516</f>
        <v>13480804.57</v>
      </c>
    </row>
    <row r="516" customFormat="false" ht="13.8" hidden="false" customHeight="false" outlineLevel="0" collapsed="false">
      <c r="A516" s="145" t="s">
        <v>341</v>
      </c>
      <c r="B516" s="41" t="s">
        <v>84</v>
      </c>
      <c r="C516" s="75" t="s">
        <v>117</v>
      </c>
      <c r="D516" s="75" t="s">
        <v>19</v>
      </c>
      <c r="E516" s="46"/>
      <c r="F516" s="50"/>
      <c r="G516" s="146" t="n">
        <f aca="false">G517</f>
        <v>26690343.1</v>
      </c>
      <c r="H516" s="146" t="n">
        <f aca="false">H517</f>
        <v>4353519.99</v>
      </c>
      <c r="I516" s="146" t="n">
        <f aca="false">I517</f>
        <v>26690343.1</v>
      </c>
      <c r="J516" s="146" t="n">
        <f aca="false">J517</f>
        <v>4353519.99</v>
      </c>
      <c r="K516" s="146" t="n">
        <f aca="false">K517</f>
        <v>23734488.64</v>
      </c>
      <c r="L516" s="146" t="n">
        <f aca="false">L517</f>
        <v>4323865.49</v>
      </c>
    </row>
    <row r="517" customFormat="false" ht="26.4" hidden="false" customHeight="false" outlineLevel="0" collapsed="false">
      <c r="A517" s="116" t="s">
        <v>342</v>
      </c>
      <c r="B517" s="147" t="s">
        <v>84</v>
      </c>
      <c r="C517" s="101" t="s">
        <v>117</v>
      </c>
      <c r="D517" s="101" t="s">
        <v>19</v>
      </c>
      <c r="E517" s="46" t="s">
        <v>343</v>
      </c>
      <c r="F517" s="50"/>
      <c r="G517" s="48" t="n">
        <f aca="false">G518+G570+G576+G586</f>
        <v>26690343.1</v>
      </c>
      <c r="H517" s="48" t="n">
        <f aca="false">H518+H570+H576</f>
        <v>4353519.99</v>
      </c>
      <c r="I517" s="48" t="n">
        <f aca="false">I518+I570+I576+I586</f>
        <v>26690343.1</v>
      </c>
      <c r="J517" s="48" t="n">
        <f aca="false">J518+J570+J576</f>
        <v>4353519.99</v>
      </c>
      <c r="K517" s="48" t="n">
        <f aca="false">K518+K570+K576+K586</f>
        <v>23734488.64</v>
      </c>
      <c r="L517" s="48" t="n">
        <f aca="false">L518+L570+L576</f>
        <v>4323865.49</v>
      </c>
    </row>
    <row r="518" customFormat="false" ht="26.4" hidden="false" customHeight="false" outlineLevel="0" collapsed="false">
      <c r="A518" s="45" t="s">
        <v>344</v>
      </c>
      <c r="B518" s="147" t="s">
        <v>84</v>
      </c>
      <c r="C518" s="101" t="s">
        <v>117</v>
      </c>
      <c r="D518" s="101" t="s">
        <v>19</v>
      </c>
      <c r="E518" s="46" t="s">
        <v>345</v>
      </c>
      <c r="F518" s="50"/>
      <c r="G518" s="48" t="n">
        <f aca="false">G519</f>
        <v>10338960.98</v>
      </c>
      <c r="H518" s="48" t="n">
        <f aca="false">H519</f>
        <v>1095460.98</v>
      </c>
      <c r="I518" s="48" t="n">
        <f aca="false">I519</f>
        <v>10338960.98</v>
      </c>
      <c r="J518" s="48" t="n">
        <f aca="false">J519</f>
        <v>1095460.98</v>
      </c>
      <c r="K518" s="48" t="n">
        <f aca="false">K519</f>
        <v>8324332.36</v>
      </c>
      <c r="L518" s="48" t="n">
        <f aca="false">L519</f>
        <v>1065806.48</v>
      </c>
    </row>
    <row r="519" customFormat="false" ht="39.6" hidden="false" customHeight="false" outlineLevel="0" collapsed="false">
      <c r="A519" s="45" t="s">
        <v>346</v>
      </c>
      <c r="B519" s="147" t="s">
        <v>84</v>
      </c>
      <c r="C519" s="101" t="s">
        <v>117</v>
      </c>
      <c r="D519" s="101" t="s">
        <v>19</v>
      </c>
      <c r="E519" s="46" t="s">
        <v>347</v>
      </c>
      <c r="F519" s="50"/>
      <c r="G519" s="48" t="n">
        <f aca="false">G520+G566+G524+G528+G532+G536+G540+G544+G548+G552+G555+G558+G562</f>
        <v>10338960.98</v>
      </c>
      <c r="H519" s="48" t="n">
        <f aca="false">H562</f>
        <v>1095460.98</v>
      </c>
      <c r="I519" s="48" t="n">
        <f aca="false">I520+I566+I524+I528+I532+I536+I540+I544+I548+I552+I555+I558+I562</f>
        <v>10338960.98</v>
      </c>
      <c r="J519" s="48" t="n">
        <f aca="false">J562</f>
        <v>1095460.98</v>
      </c>
      <c r="K519" s="48" t="n">
        <f aca="false">K520+K566+K524+K528+K532+K536+K540+K544+K548+K552+K555+K558+K562</f>
        <v>8324332.36</v>
      </c>
      <c r="L519" s="48" t="n">
        <f aca="false">L562</f>
        <v>1065806.48</v>
      </c>
    </row>
    <row r="520" customFormat="false" ht="39.6" hidden="false" customHeight="false" outlineLevel="0" collapsed="false">
      <c r="A520" s="45" t="s">
        <v>348</v>
      </c>
      <c r="B520" s="147" t="s">
        <v>84</v>
      </c>
      <c r="C520" s="101" t="s">
        <v>117</v>
      </c>
      <c r="D520" s="101" t="s">
        <v>19</v>
      </c>
      <c r="E520" s="46" t="s">
        <v>349</v>
      </c>
      <c r="F520" s="50"/>
      <c r="G520" s="48" t="n">
        <f aca="false">G521</f>
        <v>1357900</v>
      </c>
      <c r="H520" s="83"/>
      <c r="I520" s="48" t="n">
        <f aca="false">I521</f>
        <v>1357900</v>
      </c>
      <c r="J520" s="83"/>
      <c r="K520" s="48" t="n">
        <f aca="false">K521</f>
        <v>1289202.77</v>
      </c>
      <c r="L520" s="83"/>
    </row>
    <row r="521" customFormat="false" ht="26.4" hidden="false" customHeight="false" outlineLevel="0" collapsed="false">
      <c r="A521" s="45" t="s">
        <v>53</v>
      </c>
      <c r="B521" s="147" t="s">
        <v>84</v>
      </c>
      <c r="C521" s="101" t="s">
        <v>117</v>
      </c>
      <c r="D521" s="101" t="s">
        <v>19</v>
      </c>
      <c r="E521" s="46" t="s">
        <v>349</v>
      </c>
      <c r="F521" s="50" t="n">
        <v>200</v>
      </c>
      <c r="G521" s="48" t="n">
        <f aca="false">G522</f>
        <v>1357900</v>
      </c>
      <c r="H521" s="83"/>
      <c r="I521" s="48" t="n">
        <f aca="false">I522</f>
        <v>1357900</v>
      </c>
      <c r="J521" s="83"/>
      <c r="K521" s="48" t="n">
        <f aca="false">K522</f>
        <v>1289202.77</v>
      </c>
      <c r="L521" s="83"/>
    </row>
    <row r="522" customFormat="false" ht="26.4" hidden="false" customHeight="false" outlineLevel="0" collapsed="false">
      <c r="A522" s="45" t="s">
        <v>54</v>
      </c>
      <c r="B522" s="147" t="s">
        <v>84</v>
      </c>
      <c r="C522" s="101" t="s">
        <v>117</v>
      </c>
      <c r="D522" s="101" t="s">
        <v>19</v>
      </c>
      <c r="E522" s="46" t="s">
        <v>349</v>
      </c>
      <c r="F522" s="50" t="n">
        <v>240</v>
      </c>
      <c r="G522" s="48" t="n">
        <f aca="false">G523</f>
        <v>1357900</v>
      </c>
      <c r="H522" s="83"/>
      <c r="I522" s="48" t="n">
        <f aca="false">I523</f>
        <v>1357900</v>
      </c>
      <c r="J522" s="83"/>
      <c r="K522" s="48" t="n">
        <f aca="false">K523</f>
        <v>1289202.77</v>
      </c>
      <c r="L522" s="83"/>
    </row>
    <row r="523" customFormat="false" ht="13.8" hidden="false" customHeight="false" outlineLevel="0" collapsed="false">
      <c r="A523" s="45" t="s">
        <v>57</v>
      </c>
      <c r="B523" s="147" t="s">
        <v>84</v>
      </c>
      <c r="C523" s="101" t="s">
        <v>117</v>
      </c>
      <c r="D523" s="101" t="s">
        <v>19</v>
      </c>
      <c r="E523" s="46" t="s">
        <v>349</v>
      </c>
      <c r="F523" s="50" t="n">
        <v>244</v>
      </c>
      <c r="G523" s="48" t="n">
        <f aca="false">2415800-195800-850000-12100</f>
        <v>1357900</v>
      </c>
      <c r="H523" s="83"/>
      <c r="I523" s="48" t="n">
        <f aca="false">2415800-195800-850000-12100</f>
        <v>1357900</v>
      </c>
      <c r="J523" s="83"/>
      <c r="K523" s="48" t="n">
        <v>1289202.77</v>
      </c>
      <c r="L523" s="83"/>
    </row>
    <row r="524" customFormat="false" ht="39.6" hidden="false" customHeight="false" outlineLevel="0" collapsed="false">
      <c r="A524" s="45" t="s">
        <v>350</v>
      </c>
      <c r="B524" s="147" t="s">
        <v>84</v>
      </c>
      <c r="C524" s="101" t="s">
        <v>117</v>
      </c>
      <c r="D524" s="101" t="s">
        <v>19</v>
      </c>
      <c r="E524" s="46" t="s">
        <v>351</v>
      </c>
      <c r="F524" s="50"/>
      <c r="G524" s="48" t="n">
        <f aca="false">G525</f>
        <v>272300</v>
      </c>
      <c r="H524" s="83"/>
      <c r="I524" s="48" t="n">
        <f aca="false">I525</f>
        <v>272300</v>
      </c>
      <c r="J524" s="83"/>
      <c r="K524" s="48" t="n">
        <f aca="false">K525</f>
        <v>272234.88</v>
      </c>
      <c r="L524" s="83"/>
    </row>
    <row r="525" customFormat="false" ht="26.4" hidden="false" customHeight="false" outlineLevel="0" collapsed="false">
      <c r="A525" s="45" t="s">
        <v>53</v>
      </c>
      <c r="B525" s="147" t="s">
        <v>84</v>
      </c>
      <c r="C525" s="101" t="s">
        <v>117</v>
      </c>
      <c r="D525" s="101" t="s">
        <v>19</v>
      </c>
      <c r="E525" s="46" t="s">
        <v>351</v>
      </c>
      <c r="F525" s="50" t="n">
        <v>200</v>
      </c>
      <c r="G525" s="48" t="n">
        <f aca="false">G526</f>
        <v>272300</v>
      </c>
      <c r="H525" s="83"/>
      <c r="I525" s="48" t="n">
        <f aca="false">I526</f>
        <v>272300</v>
      </c>
      <c r="J525" s="83"/>
      <c r="K525" s="48" t="n">
        <f aca="false">K526</f>
        <v>272234.88</v>
      </c>
      <c r="L525" s="83"/>
    </row>
    <row r="526" customFormat="false" ht="26.4" hidden="false" customHeight="false" outlineLevel="0" collapsed="false">
      <c r="A526" s="45" t="s">
        <v>54</v>
      </c>
      <c r="B526" s="147" t="s">
        <v>84</v>
      </c>
      <c r="C526" s="101" t="s">
        <v>117</v>
      </c>
      <c r="D526" s="101" t="s">
        <v>19</v>
      </c>
      <c r="E526" s="46" t="s">
        <v>351</v>
      </c>
      <c r="F526" s="50" t="n">
        <v>240</v>
      </c>
      <c r="G526" s="48" t="n">
        <f aca="false">G527</f>
        <v>272300</v>
      </c>
      <c r="H526" s="83"/>
      <c r="I526" s="48" t="n">
        <f aca="false">I527</f>
        <v>272300</v>
      </c>
      <c r="J526" s="83"/>
      <c r="K526" s="48" t="n">
        <f aca="false">K527</f>
        <v>272234.88</v>
      </c>
      <c r="L526" s="83"/>
    </row>
    <row r="527" customFormat="false" ht="13.8" hidden="false" customHeight="false" outlineLevel="0" collapsed="false">
      <c r="A527" s="45" t="s">
        <v>57</v>
      </c>
      <c r="B527" s="147" t="s">
        <v>84</v>
      </c>
      <c r="C527" s="101" t="s">
        <v>117</v>
      </c>
      <c r="D527" s="101" t="s">
        <v>19</v>
      </c>
      <c r="E527" s="46" t="s">
        <v>351</v>
      </c>
      <c r="F527" s="50" t="n">
        <v>244</v>
      </c>
      <c r="G527" s="48" t="n">
        <v>272300</v>
      </c>
      <c r="H527" s="83"/>
      <c r="I527" s="48" t="n">
        <v>272300</v>
      </c>
      <c r="J527" s="83"/>
      <c r="K527" s="48" t="n">
        <v>272234.88</v>
      </c>
      <c r="L527" s="83"/>
    </row>
    <row r="528" customFormat="false" ht="26.4" hidden="true" customHeight="false" outlineLevel="0" collapsed="false">
      <c r="A528" s="52" t="s">
        <v>352</v>
      </c>
      <c r="B528" s="147" t="s">
        <v>84</v>
      </c>
      <c r="C528" s="101" t="s">
        <v>117</v>
      </c>
      <c r="D528" s="101" t="s">
        <v>19</v>
      </c>
      <c r="E528" s="46" t="s">
        <v>353</v>
      </c>
      <c r="F528" s="50"/>
      <c r="G528" s="48" t="n">
        <f aca="false">G529</f>
        <v>0</v>
      </c>
      <c r="H528" s="83"/>
      <c r="I528" s="48" t="n">
        <f aca="false">I529</f>
        <v>0</v>
      </c>
      <c r="J528" s="83"/>
      <c r="K528" s="48" t="n">
        <f aca="false">K529</f>
        <v>0</v>
      </c>
      <c r="L528" s="83"/>
    </row>
    <row r="529" customFormat="false" ht="26.4" hidden="true" customHeight="false" outlineLevel="0" collapsed="false">
      <c r="A529" s="45" t="s">
        <v>53</v>
      </c>
      <c r="B529" s="147" t="s">
        <v>84</v>
      </c>
      <c r="C529" s="101" t="s">
        <v>117</v>
      </c>
      <c r="D529" s="101" t="s">
        <v>19</v>
      </c>
      <c r="E529" s="46" t="s">
        <v>353</v>
      </c>
      <c r="F529" s="50" t="n">
        <v>200</v>
      </c>
      <c r="G529" s="48" t="n">
        <f aca="false">G530</f>
        <v>0</v>
      </c>
      <c r="H529" s="83"/>
      <c r="I529" s="48" t="n">
        <f aca="false">I530</f>
        <v>0</v>
      </c>
      <c r="J529" s="83"/>
      <c r="K529" s="48" t="n">
        <f aca="false">K530</f>
        <v>0</v>
      </c>
      <c r="L529" s="83"/>
    </row>
    <row r="530" customFormat="false" ht="26.4" hidden="true" customHeight="false" outlineLevel="0" collapsed="false">
      <c r="A530" s="45" t="s">
        <v>54</v>
      </c>
      <c r="B530" s="147" t="s">
        <v>84</v>
      </c>
      <c r="C530" s="101" t="s">
        <v>117</v>
      </c>
      <c r="D530" s="101" t="s">
        <v>19</v>
      </c>
      <c r="E530" s="46" t="s">
        <v>353</v>
      </c>
      <c r="F530" s="50" t="n">
        <v>240</v>
      </c>
      <c r="G530" s="48" t="n">
        <f aca="false">G531</f>
        <v>0</v>
      </c>
      <c r="H530" s="83"/>
      <c r="I530" s="48" t="n">
        <f aca="false">I531</f>
        <v>0</v>
      </c>
      <c r="J530" s="83"/>
      <c r="K530" s="48" t="n">
        <f aca="false">K531</f>
        <v>0</v>
      </c>
      <c r="L530" s="83"/>
    </row>
    <row r="531" customFormat="false" ht="13.8" hidden="true" customHeight="false" outlineLevel="0" collapsed="false">
      <c r="A531" s="45" t="s">
        <v>57</v>
      </c>
      <c r="B531" s="147" t="s">
        <v>84</v>
      </c>
      <c r="C531" s="101" t="s">
        <v>117</v>
      </c>
      <c r="D531" s="101" t="s">
        <v>19</v>
      </c>
      <c r="E531" s="46" t="s">
        <v>353</v>
      </c>
      <c r="F531" s="50" t="n">
        <v>244</v>
      </c>
      <c r="G531" s="48" t="n">
        <f aca="false">2000000-2000000</f>
        <v>0</v>
      </c>
      <c r="H531" s="83"/>
      <c r="I531" s="48" t="n">
        <f aca="false">2000000-2000000</f>
        <v>0</v>
      </c>
      <c r="J531" s="83"/>
      <c r="K531" s="48" t="n">
        <f aca="false">2000000-2000000</f>
        <v>0</v>
      </c>
      <c r="L531" s="83"/>
    </row>
    <row r="532" customFormat="false" ht="39.6" hidden="false" customHeight="false" outlineLevel="0" collapsed="false">
      <c r="A532" s="52" t="s">
        <v>354</v>
      </c>
      <c r="B532" s="147" t="s">
        <v>84</v>
      </c>
      <c r="C532" s="101" t="s">
        <v>117</v>
      </c>
      <c r="D532" s="101" t="s">
        <v>19</v>
      </c>
      <c r="E532" s="46" t="s">
        <v>355</v>
      </c>
      <c r="F532" s="50"/>
      <c r="G532" s="48" t="n">
        <f aca="false">G533</f>
        <v>18300</v>
      </c>
      <c r="H532" s="83"/>
      <c r="I532" s="48" t="n">
        <f aca="false">I533</f>
        <v>18300</v>
      </c>
      <c r="J532" s="83"/>
      <c r="K532" s="48" t="n">
        <f aca="false">K533</f>
        <v>18300</v>
      </c>
      <c r="L532" s="83"/>
    </row>
    <row r="533" customFormat="false" ht="26.4" hidden="false" customHeight="false" outlineLevel="0" collapsed="false">
      <c r="A533" s="45" t="s">
        <v>53</v>
      </c>
      <c r="B533" s="147" t="s">
        <v>84</v>
      </c>
      <c r="C533" s="101" t="s">
        <v>117</v>
      </c>
      <c r="D533" s="101" t="s">
        <v>19</v>
      </c>
      <c r="E533" s="46" t="s">
        <v>355</v>
      </c>
      <c r="F533" s="50" t="n">
        <v>200</v>
      </c>
      <c r="G533" s="48" t="n">
        <f aca="false">G534</f>
        <v>18300</v>
      </c>
      <c r="H533" s="83"/>
      <c r="I533" s="48" t="n">
        <f aca="false">I534</f>
        <v>18300</v>
      </c>
      <c r="J533" s="83"/>
      <c r="K533" s="48" t="n">
        <f aca="false">K534</f>
        <v>18300</v>
      </c>
      <c r="L533" s="83"/>
    </row>
    <row r="534" customFormat="false" ht="26.4" hidden="false" customHeight="false" outlineLevel="0" collapsed="false">
      <c r="A534" s="45" t="s">
        <v>54</v>
      </c>
      <c r="B534" s="147" t="s">
        <v>84</v>
      </c>
      <c r="C534" s="101" t="s">
        <v>117</v>
      </c>
      <c r="D534" s="101" t="s">
        <v>19</v>
      </c>
      <c r="E534" s="46" t="s">
        <v>355</v>
      </c>
      <c r="F534" s="50" t="n">
        <v>240</v>
      </c>
      <c r="G534" s="48" t="n">
        <f aca="false">G535</f>
        <v>18300</v>
      </c>
      <c r="H534" s="83"/>
      <c r="I534" s="48" t="n">
        <f aca="false">I535</f>
        <v>18300</v>
      </c>
      <c r="J534" s="83"/>
      <c r="K534" s="48" t="n">
        <f aca="false">K535</f>
        <v>18300</v>
      </c>
      <c r="L534" s="83"/>
    </row>
    <row r="535" customFormat="false" ht="13.8" hidden="false" customHeight="false" outlineLevel="0" collapsed="false">
      <c r="A535" s="45" t="s">
        <v>57</v>
      </c>
      <c r="B535" s="147" t="s">
        <v>84</v>
      </c>
      <c r="C535" s="101" t="s">
        <v>117</v>
      </c>
      <c r="D535" s="101" t="s">
        <v>19</v>
      </c>
      <c r="E535" s="46" t="s">
        <v>355</v>
      </c>
      <c r="F535" s="50" t="n">
        <v>244</v>
      </c>
      <c r="G535" s="48" t="n">
        <f aca="false">500000-400000-81700</f>
        <v>18300</v>
      </c>
      <c r="H535" s="83"/>
      <c r="I535" s="48" t="n">
        <f aca="false">500000-400000-81700</f>
        <v>18300</v>
      </c>
      <c r="J535" s="83"/>
      <c r="K535" s="48" t="n">
        <f aca="false">500000-400000-81700</f>
        <v>18300</v>
      </c>
      <c r="L535" s="83"/>
    </row>
    <row r="536" customFormat="false" ht="26.4" hidden="false" customHeight="false" outlineLevel="0" collapsed="false">
      <c r="A536" s="129" t="s">
        <v>356</v>
      </c>
      <c r="B536" s="147" t="s">
        <v>84</v>
      </c>
      <c r="C536" s="101" t="s">
        <v>117</v>
      </c>
      <c r="D536" s="101" t="s">
        <v>19</v>
      </c>
      <c r="E536" s="46" t="s">
        <v>357</v>
      </c>
      <c r="F536" s="50"/>
      <c r="G536" s="48" t="n">
        <f aca="false">G537</f>
        <v>4371000</v>
      </c>
      <c r="H536" s="83"/>
      <c r="I536" s="48" t="n">
        <f aca="false">I537</f>
        <v>4371000</v>
      </c>
      <c r="J536" s="83"/>
      <c r="K536" s="48" t="n">
        <f aca="false">K537</f>
        <v>4093107.86</v>
      </c>
      <c r="L536" s="83"/>
    </row>
    <row r="537" customFormat="false" ht="26.4" hidden="false" customHeight="false" outlineLevel="0" collapsed="false">
      <c r="A537" s="45" t="s">
        <v>53</v>
      </c>
      <c r="B537" s="147" t="s">
        <v>84</v>
      </c>
      <c r="C537" s="101" t="s">
        <v>117</v>
      </c>
      <c r="D537" s="101" t="s">
        <v>19</v>
      </c>
      <c r="E537" s="46" t="s">
        <v>357</v>
      </c>
      <c r="F537" s="50" t="n">
        <v>200</v>
      </c>
      <c r="G537" s="48" t="n">
        <f aca="false">G538</f>
        <v>4371000</v>
      </c>
      <c r="H537" s="83"/>
      <c r="I537" s="48" t="n">
        <f aca="false">I538</f>
        <v>4371000</v>
      </c>
      <c r="J537" s="83"/>
      <c r="K537" s="48" t="n">
        <f aca="false">K538</f>
        <v>4093107.86</v>
      </c>
      <c r="L537" s="83"/>
    </row>
    <row r="538" customFormat="false" ht="26.4" hidden="false" customHeight="false" outlineLevel="0" collapsed="false">
      <c r="A538" s="45" t="s">
        <v>54</v>
      </c>
      <c r="B538" s="147" t="s">
        <v>84</v>
      </c>
      <c r="C538" s="101" t="s">
        <v>117</v>
      </c>
      <c r="D538" s="101" t="s">
        <v>19</v>
      </c>
      <c r="E538" s="46" t="s">
        <v>357</v>
      </c>
      <c r="F538" s="50" t="n">
        <v>240</v>
      </c>
      <c r="G538" s="48" t="n">
        <f aca="false">G539</f>
        <v>4371000</v>
      </c>
      <c r="H538" s="83"/>
      <c r="I538" s="48" t="n">
        <f aca="false">I539</f>
        <v>4371000</v>
      </c>
      <c r="J538" s="83"/>
      <c r="K538" s="48" t="n">
        <f aca="false">K539</f>
        <v>4093107.86</v>
      </c>
      <c r="L538" s="83"/>
    </row>
    <row r="539" customFormat="false" ht="13.8" hidden="false" customHeight="false" outlineLevel="0" collapsed="false">
      <c r="A539" s="45" t="s">
        <v>57</v>
      </c>
      <c r="B539" s="147" t="s">
        <v>84</v>
      </c>
      <c r="C539" s="101" t="s">
        <v>117</v>
      </c>
      <c r="D539" s="101" t="s">
        <v>19</v>
      </c>
      <c r="E539" s="46" t="s">
        <v>357</v>
      </c>
      <c r="F539" s="50" t="n">
        <v>244</v>
      </c>
      <c r="G539" s="48" t="n">
        <f aca="false">1860000-459000+970000+1000000+1000000</f>
        <v>4371000</v>
      </c>
      <c r="H539" s="83"/>
      <c r="I539" s="48" t="n">
        <f aca="false">1860000-459000+970000+1000000+1000000</f>
        <v>4371000</v>
      </c>
      <c r="J539" s="83"/>
      <c r="K539" s="48" t="n">
        <v>4093107.86</v>
      </c>
      <c r="L539" s="83"/>
    </row>
    <row r="540" customFormat="false" ht="39.6" hidden="false" customHeight="false" outlineLevel="0" collapsed="false">
      <c r="A540" s="143" t="s">
        <v>358</v>
      </c>
      <c r="B540" s="147" t="s">
        <v>84</v>
      </c>
      <c r="C540" s="101" t="s">
        <v>117</v>
      </c>
      <c r="D540" s="101" t="s">
        <v>19</v>
      </c>
      <c r="E540" s="47" t="s">
        <v>359</v>
      </c>
      <c r="F540" s="50"/>
      <c r="G540" s="48" t="n">
        <f aca="false">G541</f>
        <v>110400</v>
      </c>
      <c r="H540" s="83"/>
      <c r="I540" s="48" t="n">
        <f aca="false">I541</f>
        <v>110400</v>
      </c>
      <c r="J540" s="83"/>
      <c r="K540" s="48" t="n">
        <f aca="false">K541</f>
        <v>110319.52</v>
      </c>
      <c r="L540" s="83"/>
    </row>
    <row r="541" customFormat="false" ht="26.4" hidden="false" customHeight="false" outlineLevel="0" collapsed="false">
      <c r="A541" s="45" t="s">
        <v>53</v>
      </c>
      <c r="B541" s="147" t="s">
        <v>84</v>
      </c>
      <c r="C541" s="101" t="s">
        <v>117</v>
      </c>
      <c r="D541" s="101" t="s">
        <v>19</v>
      </c>
      <c r="E541" s="47" t="s">
        <v>359</v>
      </c>
      <c r="F541" s="50" t="n">
        <v>200</v>
      </c>
      <c r="G541" s="48" t="n">
        <f aca="false">G542</f>
        <v>110400</v>
      </c>
      <c r="H541" s="83"/>
      <c r="I541" s="48" t="n">
        <f aca="false">I542</f>
        <v>110400</v>
      </c>
      <c r="J541" s="83"/>
      <c r="K541" s="48" t="n">
        <f aca="false">K542</f>
        <v>110319.52</v>
      </c>
      <c r="L541" s="83"/>
    </row>
    <row r="542" customFormat="false" ht="26.4" hidden="false" customHeight="false" outlineLevel="0" collapsed="false">
      <c r="A542" s="45" t="s">
        <v>54</v>
      </c>
      <c r="B542" s="147" t="s">
        <v>84</v>
      </c>
      <c r="C542" s="101" t="s">
        <v>117</v>
      </c>
      <c r="D542" s="101" t="s">
        <v>19</v>
      </c>
      <c r="E542" s="47" t="s">
        <v>359</v>
      </c>
      <c r="F542" s="50" t="n">
        <v>240</v>
      </c>
      <c r="G542" s="48" t="n">
        <f aca="false">G543</f>
        <v>110400</v>
      </c>
      <c r="H542" s="83"/>
      <c r="I542" s="48" t="n">
        <f aca="false">I543</f>
        <v>110400</v>
      </c>
      <c r="J542" s="83"/>
      <c r="K542" s="48" t="n">
        <f aca="false">K543</f>
        <v>110319.52</v>
      </c>
      <c r="L542" s="83"/>
    </row>
    <row r="543" customFormat="false" ht="13.8" hidden="false" customHeight="false" outlineLevel="0" collapsed="false">
      <c r="A543" s="45" t="s">
        <v>57</v>
      </c>
      <c r="B543" s="147" t="s">
        <v>84</v>
      </c>
      <c r="C543" s="101" t="s">
        <v>117</v>
      </c>
      <c r="D543" s="101" t="s">
        <v>19</v>
      </c>
      <c r="E543" s="47" t="s">
        <v>359</v>
      </c>
      <c r="F543" s="50" t="n">
        <v>244</v>
      </c>
      <c r="G543" s="48" t="n">
        <f aca="false">120000-9600</f>
        <v>110400</v>
      </c>
      <c r="H543" s="83"/>
      <c r="I543" s="48" t="n">
        <f aca="false">120000-9600</f>
        <v>110400</v>
      </c>
      <c r="J543" s="83"/>
      <c r="K543" s="48" t="n">
        <v>110319.52</v>
      </c>
      <c r="L543" s="83"/>
    </row>
    <row r="544" customFormat="false" ht="39.6" hidden="true" customHeight="false" outlineLevel="0" collapsed="false">
      <c r="A544" s="143" t="s">
        <v>360</v>
      </c>
      <c r="B544" s="147" t="s">
        <v>84</v>
      </c>
      <c r="C544" s="101" t="s">
        <v>117</v>
      </c>
      <c r="D544" s="101" t="s">
        <v>19</v>
      </c>
      <c r="E544" s="47" t="s">
        <v>361</v>
      </c>
      <c r="F544" s="50"/>
      <c r="G544" s="48" t="n">
        <f aca="false">G545</f>
        <v>0</v>
      </c>
      <c r="H544" s="83"/>
      <c r="I544" s="48" t="n">
        <f aca="false">I545</f>
        <v>0</v>
      </c>
      <c r="J544" s="83"/>
      <c r="K544" s="48" t="n">
        <f aca="false">K545</f>
        <v>0</v>
      </c>
      <c r="L544" s="83"/>
    </row>
    <row r="545" customFormat="false" ht="26.4" hidden="true" customHeight="false" outlineLevel="0" collapsed="false">
      <c r="A545" s="45" t="s">
        <v>53</v>
      </c>
      <c r="B545" s="147" t="s">
        <v>84</v>
      </c>
      <c r="C545" s="101" t="s">
        <v>117</v>
      </c>
      <c r="D545" s="101" t="s">
        <v>19</v>
      </c>
      <c r="E545" s="47" t="s">
        <v>361</v>
      </c>
      <c r="F545" s="50" t="n">
        <v>200</v>
      </c>
      <c r="G545" s="48" t="n">
        <f aca="false">G546</f>
        <v>0</v>
      </c>
      <c r="H545" s="83"/>
      <c r="I545" s="48" t="n">
        <f aca="false">I546</f>
        <v>0</v>
      </c>
      <c r="J545" s="83"/>
      <c r="K545" s="48" t="n">
        <f aca="false">K546</f>
        <v>0</v>
      </c>
      <c r="L545" s="83"/>
    </row>
    <row r="546" customFormat="false" ht="26.4" hidden="true" customHeight="false" outlineLevel="0" collapsed="false">
      <c r="A546" s="45" t="s">
        <v>54</v>
      </c>
      <c r="B546" s="147" t="s">
        <v>84</v>
      </c>
      <c r="C546" s="101" t="s">
        <v>117</v>
      </c>
      <c r="D546" s="101" t="s">
        <v>19</v>
      </c>
      <c r="E546" s="47" t="s">
        <v>361</v>
      </c>
      <c r="F546" s="50" t="n">
        <v>240</v>
      </c>
      <c r="G546" s="48" t="n">
        <f aca="false">G547</f>
        <v>0</v>
      </c>
      <c r="H546" s="83"/>
      <c r="I546" s="48" t="n">
        <f aca="false">I547</f>
        <v>0</v>
      </c>
      <c r="J546" s="83"/>
      <c r="K546" s="48" t="n">
        <f aca="false">K547</f>
        <v>0</v>
      </c>
      <c r="L546" s="83"/>
    </row>
    <row r="547" customFormat="false" ht="13.8" hidden="true" customHeight="false" outlineLevel="0" collapsed="false">
      <c r="A547" s="45" t="s">
        <v>57</v>
      </c>
      <c r="B547" s="147" t="s">
        <v>84</v>
      </c>
      <c r="C547" s="101" t="s">
        <v>117</v>
      </c>
      <c r="D547" s="101" t="s">
        <v>19</v>
      </c>
      <c r="E547" s="47" t="s">
        <v>361</v>
      </c>
      <c r="F547" s="50" t="n">
        <v>244</v>
      </c>
      <c r="G547" s="48" t="n">
        <f aca="false">6000-6000</f>
        <v>0</v>
      </c>
      <c r="H547" s="83"/>
      <c r="I547" s="48" t="n">
        <f aca="false">6000-6000</f>
        <v>0</v>
      </c>
      <c r="J547" s="83"/>
      <c r="K547" s="48" t="n">
        <f aca="false">6000-6000</f>
        <v>0</v>
      </c>
      <c r="L547" s="83"/>
    </row>
    <row r="548" customFormat="false" ht="39.6" hidden="true" customHeight="false" outlineLevel="0" collapsed="false">
      <c r="A548" s="143" t="s">
        <v>362</v>
      </c>
      <c r="B548" s="147" t="s">
        <v>84</v>
      </c>
      <c r="C548" s="101" t="s">
        <v>117</v>
      </c>
      <c r="D548" s="101" t="s">
        <v>19</v>
      </c>
      <c r="E548" s="47" t="s">
        <v>363</v>
      </c>
      <c r="F548" s="50"/>
      <c r="G548" s="48" t="n">
        <f aca="false">G549</f>
        <v>0</v>
      </c>
      <c r="H548" s="83"/>
      <c r="I548" s="48" t="n">
        <f aca="false">I549</f>
        <v>0</v>
      </c>
      <c r="J548" s="83"/>
      <c r="K548" s="48" t="n">
        <f aca="false">K549</f>
        <v>0</v>
      </c>
      <c r="L548" s="83"/>
    </row>
    <row r="549" customFormat="false" ht="26.4" hidden="true" customHeight="false" outlineLevel="0" collapsed="false">
      <c r="A549" s="45" t="s">
        <v>53</v>
      </c>
      <c r="B549" s="147" t="s">
        <v>84</v>
      </c>
      <c r="C549" s="101" t="s">
        <v>117</v>
      </c>
      <c r="D549" s="101" t="s">
        <v>19</v>
      </c>
      <c r="E549" s="47" t="s">
        <v>363</v>
      </c>
      <c r="F549" s="50" t="n">
        <v>200</v>
      </c>
      <c r="G549" s="48" t="n">
        <f aca="false">G550</f>
        <v>0</v>
      </c>
      <c r="H549" s="83"/>
      <c r="I549" s="48" t="n">
        <f aca="false">I550</f>
        <v>0</v>
      </c>
      <c r="J549" s="83"/>
      <c r="K549" s="48" t="n">
        <f aca="false">K550</f>
        <v>0</v>
      </c>
      <c r="L549" s="83"/>
    </row>
    <row r="550" customFormat="false" ht="26.4" hidden="true" customHeight="false" outlineLevel="0" collapsed="false">
      <c r="A550" s="45" t="s">
        <v>54</v>
      </c>
      <c r="B550" s="147" t="s">
        <v>84</v>
      </c>
      <c r="C550" s="101" t="s">
        <v>117</v>
      </c>
      <c r="D550" s="101" t="s">
        <v>19</v>
      </c>
      <c r="E550" s="47" t="s">
        <v>363</v>
      </c>
      <c r="F550" s="50" t="n">
        <v>240</v>
      </c>
      <c r="G550" s="48" t="n">
        <f aca="false">G551</f>
        <v>0</v>
      </c>
      <c r="H550" s="83"/>
      <c r="I550" s="48" t="n">
        <f aca="false">I551</f>
        <v>0</v>
      </c>
      <c r="J550" s="83"/>
      <c r="K550" s="48" t="n">
        <f aca="false">K551</f>
        <v>0</v>
      </c>
      <c r="L550" s="83"/>
    </row>
    <row r="551" customFormat="false" ht="13.8" hidden="true" customHeight="false" outlineLevel="0" collapsed="false">
      <c r="A551" s="45" t="s">
        <v>57</v>
      </c>
      <c r="B551" s="147" t="s">
        <v>84</v>
      </c>
      <c r="C551" s="101" t="s">
        <v>117</v>
      </c>
      <c r="D551" s="101" t="s">
        <v>19</v>
      </c>
      <c r="E551" s="47" t="s">
        <v>363</v>
      </c>
      <c r="F551" s="50" t="n">
        <v>244</v>
      </c>
      <c r="G551" s="48" t="n">
        <f aca="false">780000+180000-640000-320000</f>
        <v>0</v>
      </c>
      <c r="H551" s="83"/>
      <c r="I551" s="48" t="n">
        <f aca="false">780000+180000-640000-320000</f>
        <v>0</v>
      </c>
      <c r="J551" s="83"/>
      <c r="K551" s="48" t="n">
        <f aca="false">780000+180000-640000-320000</f>
        <v>0</v>
      </c>
      <c r="L551" s="83"/>
    </row>
    <row r="552" customFormat="false" ht="52.8" hidden="false" customHeight="false" outlineLevel="0" collapsed="false">
      <c r="A552" s="45" t="s">
        <v>364</v>
      </c>
      <c r="B552" s="147" t="s">
        <v>84</v>
      </c>
      <c r="C552" s="101" t="s">
        <v>117</v>
      </c>
      <c r="D552" s="101" t="s">
        <v>19</v>
      </c>
      <c r="E552" s="47" t="s">
        <v>365</v>
      </c>
      <c r="F552" s="50"/>
      <c r="G552" s="48" t="n">
        <f aca="false">G553</f>
        <v>50000</v>
      </c>
      <c r="H552" s="83"/>
      <c r="I552" s="48" t="n">
        <f aca="false">I553</f>
        <v>50000</v>
      </c>
      <c r="J552" s="83"/>
      <c r="K552" s="48"/>
      <c r="L552" s="83"/>
    </row>
    <row r="553" customFormat="false" ht="13.8" hidden="false" customHeight="false" outlineLevel="0" collapsed="false">
      <c r="A553" s="45" t="s">
        <v>40</v>
      </c>
      <c r="B553" s="46" t="s">
        <v>84</v>
      </c>
      <c r="C553" s="101" t="s">
        <v>117</v>
      </c>
      <c r="D553" s="101" t="s">
        <v>19</v>
      </c>
      <c r="E553" s="47" t="s">
        <v>365</v>
      </c>
      <c r="F553" s="50" t="n">
        <v>300</v>
      </c>
      <c r="G553" s="48" t="n">
        <f aca="false">G554</f>
        <v>50000</v>
      </c>
      <c r="H553" s="83"/>
      <c r="I553" s="48" t="n">
        <f aca="false">I554</f>
        <v>50000</v>
      </c>
      <c r="J553" s="83"/>
      <c r="K553" s="48"/>
      <c r="L553" s="83"/>
    </row>
    <row r="554" customFormat="false" ht="13.8" hidden="false" customHeight="false" outlineLevel="0" collapsed="false">
      <c r="A554" s="45" t="s">
        <v>67</v>
      </c>
      <c r="B554" s="46" t="s">
        <v>84</v>
      </c>
      <c r="C554" s="101" t="s">
        <v>117</v>
      </c>
      <c r="D554" s="101" t="s">
        <v>19</v>
      </c>
      <c r="E554" s="47" t="s">
        <v>365</v>
      </c>
      <c r="F554" s="50" t="n">
        <v>360</v>
      </c>
      <c r="G554" s="48" t="n">
        <v>50000</v>
      </c>
      <c r="H554" s="83"/>
      <c r="I554" s="48" t="n">
        <v>50000</v>
      </c>
      <c r="J554" s="83"/>
      <c r="K554" s="48"/>
      <c r="L554" s="83"/>
    </row>
    <row r="555" customFormat="false" ht="52.8" hidden="false" customHeight="false" outlineLevel="0" collapsed="false">
      <c r="A555" s="45" t="s">
        <v>366</v>
      </c>
      <c r="B555" s="147" t="s">
        <v>84</v>
      </c>
      <c r="C555" s="101" t="s">
        <v>117</v>
      </c>
      <c r="D555" s="101" t="s">
        <v>19</v>
      </c>
      <c r="E555" s="47" t="s">
        <v>367</v>
      </c>
      <c r="F555" s="50"/>
      <c r="G555" s="48" t="n">
        <f aca="false">G556</f>
        <v>50000</v>
      </c>
      <c r="H555" s="83"/>
      <c r="I555" s="48" t="n">
        <f aca="false">I556</f>
        <v>50000</v>
      </c>
      <c r="J555" s="83"/>
      <c r="K555" s="48" t="n">
        <f aca="false">K556</f>
        <v>2928.53</v>
      </c>
      <c r="L555" s="83"/>
    </row>
    <row r="556" customFormat="false" ht="13.8" hidden="false" customHeight="false" outlineLevel="0" collapsed="false">
      <c r="A556" s="45" t="s">
        <v>40</v>
      </c>
      <c r="B556" s="46" t="s">
        <v>84</v>
      </c>
      <c r="C556" s="101" t="s">
        <v>117</v>
      </c>
      <c r="D556" s="101" t="s">
        <v>19</v>
      </c>
      <c r="E556" s="47" t="s">
        <v>367</v>
      </c>
      <c r="F556" s="50" t="n">
        <v>300</v>
      </c>
      <c r="G556" s="48" t="n">
        <f aca="false">G557</f>
        <v>50000</v>
      </c>
      <c r="H556" s="83"/>
      <c r="I556" s="48" t="n">
        <f aca="false">I557</f>
        <v>50000</v>
      </c>
      <c r="J556" s="83"/>
      <c r="K556" s="48" t="n">
        <f aca="false">K557</f>
        <v>2928.53</v>
      </c>
      <c r="L556" s="83"/>
    </row>
    <row r="557" customFormat="false" ht="13.8" hidden="false" customHeight="false" outlineLevel="0" collapsed="false">
      <c r="A557" s="45" t="s">
        <v>67</v>
      </c>
      <c r="B557" s="46" t="s">
        <v>84</v>
      </c>
      <c r="C557" s="101" t="s">
        <v>117</v>
      </c>
      <c r="D557" s="101" t="s">
        <v>19</v>
      </c>
      <c r="E557" s="47" t="s">
        <v>367</v>
      </c>
      <c r="F557" s="50" t="n">
        <v>360</v>
      </c>
      <c r="G557" s="48" t="n">
        <v>50000</v>
      </c>
      <c r="H557" s="83"/>
      <c r="I557" s="48" t="n">
        <v>50000</v>
      </c>
      <c r="J557" s="83"/>
      <c r="K557" s="48" t="n">
        <v>2928.53</v>
      </c>
      <c r="L557" s="83"/>
    </row>
    <row r="558" customFormat="false" ht="52.8" hidden="false" customHeight="false" outlineLevel="0" collapsed="false">
      <c r="A558" s="45" t="s">
        <v>222</v>
      </c>
      <c r="B558" s="147" t="s">
        <v>84</v>
      </c>
      <c r="C558" s="101" t="s">
        <v>117</v>
      </c>
      <c r="D558" s="101" t="s">
        <v>19</v>
      </c>
      <c r="E558" s="47" t="s">
        <v>368</v>
      </c>
      <c r="F558" s="50"/>
      <c r="G558" s="48" t="n">
        <f aca="false">G559</f>
        <v>1500000</v>
      </c>
      <c r="H558" s="83"/>
      <c r="I558" s="48" t="n">
        <f aca="false">I559</f>
        <v>1500000</v>
      </c>
      <c r="J558" s="83"/>
      <c r="K558" s="48"/>
      <c r="L558" s="83"/>
    </row>
    <row r="559" customFormat="false" ht="26.4" hidden="false" customHeight="false" outlineLevel="0" collapsed="false">
      <c r="A559" s="45" t="s">
        <v>53</v>
      </c>
      <c r="B559" s="147" t="s">
        <v>84</v>
      </c>
      <c r="C559" s="101" t="s">
        <v>117</v>
      </c>
      <c r="D559" s="101" t="s">
        <v>19</v>
      </c>
      <c r="E559" s="47" t="s">
        <v>368</v>
      </c>
      <c r="F559" s="50" t="n">
        <v>200</v>
      </c>
      <c r="G559" s="48" t="n">
        <f aca="false">G560</f>
        <v>1500000</v>
      </c>
      <c r="H559" s="83"/>
      <c r="I559" s="48" t="n">
        <f aca="false">I560</f>
        <v>1500000</v>
      </c>
      <c r="J559" s="83"/>
      <c r="K559" s="48"/>
      <c r="L559" s="83"/>
    </row>
    <row r="560" customFormat="false" ht="26.4" hidden="false" customHeight="false" outlineLevel="0" collapsed="false">
      <c r="A560" s="45" t="s">
        <v>54</v>
      </c>
      <c r="B560" s="147" t="s">
        <v>84</v>
      </c>
      <c r="C560" s="101" t="s">
        <v>117</v>
      </c>
      <c r="D560" s="101" t="s">
        <v>19</v>
      </c>
      <c r="E560" s="47" t="s">
        <v>368</v>
      </c>
      <c r="F560" s="50" t="n">
        <v>240</v>
      </c>
      <c r="G560" s="48" t="n">
        <f aca="false">G561</f>
        <v>1500000</v>
      </c>
      <c r="H560" s="83"/>
      <c r="I560" s="48" t="n">
        <f aca="false">I561</f>
        <v>1500000</v>
      </c>
      <c r="J560" s="83"/>
      <c r="K560" s="48"/>
      <c r="L560" s="83"/>
    </row>
    <row r="561" customFormat="false" ht="13.8" hidden="false" customHeight="false" outlineLevel="0" collapsed="false">
      <c r="A561" s="45" t="s">
        <v>57</v>
      </c>
      <c r="B561" s="147" t="s">
        <v>84</v>
      </c>
      <c r="C561" s="101" t="s">
        <v>117</v>
      </c>
      <c r="D561" s="101" t="s">
        <v>19</v>
      </c>
      <c r="E561" s="47" t="s">
        <v>368</v>
      </c>
      <c r="F561" s="50" t="n">
        <v>244</v>
      </c>
      <c r="G561" s="48" t="n">
        <v>1500000</v>
      </c>
      <c r="H561" s="83"/>
      <c r="I561" s="48" t="n">
        <v>1500000</v>
      </c>
      <c r="J561" s="83"/>
      <c r="K561" s="48"/>
      <c r="L561" s="83"/>
    </row>
    <row r="562" customFormat="false" ht="39.6" hidden="false" customHeight="false" outlineLevel="0" collapsed="false">
      <c r="A562" s="85" t="s">
        <v>369</v>
      </c>
      <c r="B562" s="147" t="s">
        <v>84</v>
      </c>
      <c r="C562" s="101" t="s">
        <v>117</v>
      </c>
      <c r="D562" s="101" t="s">
        <v>19</v>
      </c>
      <c r="E562" s="46" t="s">
        <v>370</v>
      </c>
      <c r="F562" s="77"/>
      <c r="G562" s="48" t="n">
        <f aca="false">G563</f>
        <v>1095460.98</v>
      </c>
      <c r="H562" s="69" t="n">
        <f aca="false">H564</f>
        <v>1095460.98</v>
      </c>
      <c r="I562" s="48" t="n">
        <f aca="false">I563</f>
        <v>1095460.98</v>
      </c>
      <c r="J562" s="69" t="n">
        <f aca="false">J564</f>
        <v>1095460.98</v>
      </c>
      <c r="K562" s="48" t="n">
        <f aca="false">K563</f>
        <v>1065806.48</v>
      </c>
      <c r="L562" s="69" t="n">
        <f aca="false">L564</f>
        <v>1065806.48</v>
      </c>
    </row>
    <row r="563" customFormat="false" ht="26.4" hidden="false" customHeight="false" outlineLevel="0" collapsed="false">
      <c r="A563" s="45" t="s">
        <v>53</v>
      </c>
      <c r="B563" s="147" t="s">
        <v>84</v>
      </c>
      <c r="C563" s="101" t="s">
        <v>117</v>
      </c>
      <c r="D563" s="101" t="s">
        <v>19</v>
      </c>
      <c r="E563" s="46" t="s">
        <v>370</v>
      </c>
      <c r="F563" s="77" t="s">
        <v>62</v>
      </c>
      <c r="G563" s="48" t="n">
        <f aca="false">G564</f>
        <v>1095460.98</v>
      </c>
      <c r="H563" s="69" t="n">
        <f aca="false">H564</f>
        <v>1095460.98</v>
      </c>
      <c r="I563" s="48" t="n">
        <f aca="false">I564</f>
        <v>1095460.98</v>
      </c>
      <c r="J563" s="69" t="n">
        <f aca="false">J564</f>
        <v>1095460.98</v>
      </c>
      <c r="K563" s="48" t="n">
        <f aca="false">K564</f>
        <v>1065806.48</v>
      </c>
      <c r="L563" s="69" t="n">
        <f aca="false">L564</f>
        <v>1065806.48</v>
      </c>
    </row>
    <row r="564" customFormat="false" ht="26.4" hidden="false" customHeight="false" outlineLevel="0" collapsed="false">
      <c r="A564" s="45" t="s">
        <v>54</v>
      </c>
      <c r="B564" s="147" t="s">
        <v>84</v>
      </c>
      <c r="C564" s="101" t="s">
        <v>117</v>
      </c>
      <c r="D564" s="101" t="s">
        <v>19</v>
      </c>
      <c r="E564" s="46" t="s">
        <v>370</v>
      </c>
      <c r="F564" s="77" t="s">
        <v>63</v>
      </c>
      <c r="G564" s="48" t="n">
        <f aca="false">G565</f>
        <v>1095460.98</v>
      </c>
      <c r="H564" s="69" t="n">
        <f aca="false">H565</f>
        <v>1095460.98</v>
      </c>
      <c r="I564" s="48" t="n">
        <f aca="false">I565</f>
        <v>1095460.98</v>
      </c>
      <c r="J564" s="69" t="n">
        <f aca="false">J565</f>
        <v>1095460.98</v>
      </c>
      <c r="K564" s="48" t="n">
        <f aca="false">K565</f>
        <v>1065806.48</v>
      </c>
      <c r="L564" s="69" t="n">
        <f aca="false">L565</f>
        <v>1065806.48</v>
      </c>
    </row>
    <row r="565" customFormat="false" ht="13.2" hidden="false" customHeight="false" outlineLevel="0" collapsed="false">
      <c r="A565" s="45" t="s">
        <v>57</v>
      </c>
      <c r="B565" s="147" t="s">
        <v>84</v>
      </c>
      <c r="C565" s="101" t="s">
        <v>117</v>
      </c>
      <c r="D565" s="101" t="s">
        <v>19</v>
      </c>
      <c r="E565" s="46" t="s">
        <v>370</v>
      </c>
      <c r="F565" s="77" t="s">
        <v>64</v>
      </c>
      <c r="G565" s="48" t="n">
        <v>1095460.98</v>
      </c>
      <c r="H565" s="69" t="n">
        <f aca="false">G565</f>
        <v>1095460.98</v>
      </c>
      <c r="I565" s="48" t="n">
        <v>1095460.98</v>
      </c>
      <c r="J565" s="69" t="n">
        <f aca="false">I565</f>
        <v>1095460.98</v>
      </c>
      <c r="K565" s="48" t="n">
        <v>1065806.48</v>
      </c>
      <c r="L565" s="69" t="n">
        <f aca="false">K565</f>
        <v>1065806.48</v>
      </c>
    </row>
    <row r="566" customFormat="false" ht="26.4" hidden="false" customHeight="false" outlineLevel="0" collapsed="false">
      <c r="A566" s="45" t="s">
        <v>371</v>
      </c>
      <c r="B566" s="147" t="s">
        <v>84</v>
      </c>
      <c r="C566" s="101" t="s">
        <v>117</v>
      </c>
      <c r="D566" s="101" t="s">
        <v>19</v>
      </c>
      <c r="E566" s="46" t="s">
        <v>372</v>
      </c>
      <c r="F566" s="50"/>
      <c r="G566" s="48" t="n">
        <f aca="false">G567</f>
        <v>1513600</v>
      </c>
      <c r="H566" s="83"/>
      <c r="I566" s="48" t="n">
        <f aca="false">I567</f>
        <v>1513600</v>
      </c>
      <c r="J566" s="83"/>
      <c r="K566" s="48" t="n">
        <f aca="false">K567</f>
        <v>1472432.32</v>
      </c>
      <c r="L566" s="83"/>
    </row>
    <row r="567" customFormat="false" ht="26.4" hidden="false" customHeight="false" outlineLevel="0" collapsed="false">
      <c r="A567" s="45" t="s">
        <v>53</v>
      </c>
      <c r="B567" s="147" t="s">
        <v>84</v>
      </c>
      <c r="C567" s="101" t="s">
        <v>117</v>
      </c>
      <c r="D567" s="101" t="s">
        <v>19</v>
      </c>
      <c r="E567" s="46" t="s">
        <v>372</v>
      </c>
      <c r="F567" s="50" t="n">
        <v>200</v>
      </c>
      <c r="G567" s="48" t="n">
        <f aca="false">G568</f>
        <v>1513600</v>
      </c>
      <c r="H567" s="83"/>
      <c r="I567" s="48" t="n">
        <f aca="false">I568</f>
        <v>1513600</v>
      </c>
      <c r="J567" s="83"/>
      <c r="K567" s="48" t="n">
        <f aca="false">K568</f>
        <v>1472432.32</v>
      </c>
      <c r="L567" s="83"/>
    </row>
    <row r="568" customFormat="false" ht="26.4" hidden="false" customHeight="false" outlineLevel="0" collapsed="false">
      <c r="A568" s="45" t="s">
        <v>54</v>
      </c>
      <c r="B568" s="147" t="s">
        <v>84</v>
      </c>
      <c r="C568" s="101" t="s">
        <v>117</v>
      </c>
      <c r="D568" s="101" t="s">
        <v>19</v>
      </c>
      <c r="E568" s="46" t="s">
        <v>372</v>
      </c>
      <c r="F568" s="50" t="n">
        <v>240</v>
      </c>
      <c r="G568" s="48" t="n">
        <f aca="false">G569</f>
        <v>1513600</v>
      </c>
      <c r="H568" s="83"/>
      <c r="I568" s="48" t="n">
        <f aca="false">I569</f>
        <v>1513600</v>
      </c>
      <c r="J568" s="83"/>
      <c r="K568" s="48" t="n">
        <f aca="false">K569</f>
        <v>1472432.32</v>
      </c>
      <c r="L568" s="83"/>
    </row>
    <row r="569" customFormat="false" ht="13.8" hidden="false" customHeight="false" outlineLevel="0" collapsed="false">
      <c r="A569" s="45" t="s">
        <v>57</v>
      </c>
      <c r="B569" s="147" t="s">
        <v>84</v>
      </c>
      <c r="C569" s="101" t="s">
        <v>117</v>
      </c>
      <c r="D569" s="101" t="s">
        <v>19</v>
      </c>
      <c r="E569" s="46" t="s">
        <v>372</v>
      </c>
      <c r="F569" s="50" t="n">
        <v>244</v>
      </c>
      <c r="G569" s="48" t="n">
        <f aca="false">1443800+69800</f>
        <v>1513600</v>
      </c>
      <c r="H569" s="83"/>
      <c r="I569" s="48" t="n">
        <f aca="false">1443800+69800</f>
        <v>1513600</v>
      </c>
      <c r="J569" s="83"/>
      <c r="K569" s="48" t="n">
        <v>1472432.32</v>
      </c>
      <c r="L569" s="83"/>
    </row>
    <row r="570" customFormat="false" ht="39.6" hidden="false" customHeight="false" outlineLevel="0" collapsed="false">
      <c r="A570" s="45" t="s">
        <v>373</v>
      </c>
      <c r="B570" s="147" t="s">
        <v>84</v>
      </c>
      <c r="C570" s="101" t="s">
        <v>117</v>
      </c>
      <c r="D570" s="101" t="s">
        <v>19</v>
      </c>
      <c r="E570" s="46" t="s">
        <v>374</v>
      </c>
      <c r="F570" s="50"/>
      <c r="G570" s="48" t="n">
        <f aca="false">G571</f>
        <v>3009600</v>
      </c>
      <c r="H570" s="83"/>
      <c r="I570" s="48" t="n">
        <f aca="false">I571</f>
        <v>3009600</v>
      </c>
      <c r="J570" s="83"/>
      <c r="K570" s="48" t="n">
        <f aca="false">K571</f>
        <v>3009600</v>
      </c>
      <c r="L570" s="83"/>
    </row>
    <row r="571" customFormat="false" ht="39.6" hidden="false" customHeight="false" outlineLevel="0" collapsed="false">
      <c r="A571" s="45" t="s">
        <v>375</v>
      </c>
      <c r="B571" s="147" t="s">
        <v>84</v>
      </c>
      <c r="C571" s="101" t="s">
        <v>117</v>
      </c>
      <c r="D571" s="101" t="s">
        <v>19</v>
      </c>
      <c r="E571" s="46" t="s">
        <v>376</v>
      </c>
      <c r="F571" s="50"/>
      <c r="G571" s="48" t="n">
        <f aca="false">G572</f>
        <v>3009600</v>
      </c>
      <c r="H571" s="83"/>
      <c r="I571" s="48" t="n">
        <f aca="false">I572</f>
        <v>3009600</v>
      </c>
      <c r="J571" s="83"/>
      <c r="K571" s="48" t="n">
        <f aca="false">K572</f>
        <v>3009600</v>
      </c>
      <c r="L571" s="83"/>
    </row>
    <row r="572" customFormat="false" ht="39.6" hidden="false" customHeight="false" outlineLevel="0" collapsed="false">
      <c r="A572" s="45" t="s">
        <v>377</v>
      </c>
      <c r="B572" s="147" t="s">
        <v>84</v>
      </c>
      <c r="C572" s="101" t="s">
        <v>117</v>
      </c>
      <c r="D572" s="101" t="s">
        <v>19</v>
      </c>
      <c r="E572" s="46" t="s">
        <v>378</v>
      </c>
      <c r="F572" s="50"/>
      <c r="G572" s="48" t="n">
        <f aca="false">G573</f>
        <v>3009600</v>
      </c>
      <c r="H572" s="83"/>
      <c r="I572" s="48" t="n">
        <f aca="false">I573</f>
        <v>3009600</v>
      </c>
      <c r="J572" s="83"/>
      <c r="K572" s="48" t="n">
        <f aca="false">K573</f>
        <v>3009600</v>
      </c>
      <c r="L572" s="83"/>
    </row>
    <row r="573" customFormat="false" ht="26.4" hidden="false" customHeight="false" outlineLevel="0" collapsed="false">
      <c r="A573" s="79" t="s">
        <v>379</v>
      </c>
      <c r="B573" s="147" t="s">
        <v>84</v>
      </c>
      <c r="C573" s="101" t="s">
        <v>117</v>
      </c>
      <c r="D573" s="101" t="s">
        <v>19</v>
      </c>
      <c r="E573" s="46" t="s">
        <v>378</v>
      </c>
      <c r="F573" s="50" t="n">
        <v>400</v>
      </c>
      <c r="G573" s="48" t="n">
        <f aca="false">G574</f>
        <v>3009600</v>
      </c>
      <c r="H573" s="83"/>
      <c r="I573" s="48" t="n">
        <f aca="false">I574</f>
        <v>3009600</v>
      </c>
      <c r="J573" s="83"/>
      <c r="K573" s="48" t="n">
        <f aca="false">K574</f>
        <v>3009600</v>
      </c>
      <c r="L573" s="83"/>
    </row>
    <row r="574" customFormat="false" ht="13.8" hidden="false" customHeight="false" outlineLevel="0" collapsed="false">
      <c r="A574" s="79" t="s">
        <v>380</v>
      </c>
      <c r="B574" s="147" t="s">
        <v>84</v>
      </c>
      <c r="C574" s="101" t="s">
        <v>117</v>
      </c>
      <c r="D574" s="101" t="s">
        <v>19</v>
      </c>
      <c r="E574" s="46" t="s">
        <v>378</v>
      </c>
      <c r="F574" s="50" t="n">
        <v>410</v>
      </c>
      <c r="G574" s="48" t="n">
        <f aca="false">G575</f>
        <v>3009600</v>
      </c>
      <c r="H574" s="83"/>
      <c r="I574" s="48" t="n">
        <f aca="false">I575</f>
        <v>3009600</v>
      </c>
      <c r="J574" s="83"/>
      <c r="K574" s="48" t="n">
        <f aca="false">K575</f>
        <v>3009600</v>
      </c>
      <c r="L574" s="83"/>
    </row>
    <row r="575" customFormat="false" ht="52.8" hidden="false" customHeight="true" outlineLevel="0" collapsed="false">
      <c r="A575" s="79" t="s">
        <v>381</v>
      </c>
      <c r="B575" s="147" t="s">
        <v>84</v>
      </c>
      <c r="C575" s="101" t="s">
        <v>117</v>
      </c>
      <c r="D575" s="101" t="s">
        <v>19</v>
      </c>
      <c r="E575" s="46" t="s">
        <v>378</v>
      </c>
      <c r="F575" s="77" t="n">
        <v>412</v>
      </c>
      <c r="G575" s="48" t="n">
        <v>3009600</v>
      </c>
      <c r="H575" s="83"/>
      <c r="I575" s="48" t="n">
        <v>3009600</v>
      </c>
      <c r="J575" s="83"/>
      <c r="K575" s="48" t="n">
        <v>3009600</v>
      </c>
      <c r="L575" s="83"/>
    </row>
    <row r="576" customFormat="false" ht="43.2" hidden="false" customHeight="true" outlineLevel="0" collapsed="false">
      <c r="A576" s="108" t="s">
        <v>382</v>
      </c>
      <c r="B576" s="147" t="s">
        <v>84</v>
      </c>
      <c r="C576" s="101" t="s">
        <v>117</v>
      </c>
      <c r="D576" s="101" t="s">
        <v>19</v>
      </c>
      <c r="E576" s="46" t="s">
        <v>383</v>
      </c>
      <c r="F576" s="77"/>
      <c r="G576" s="48" t="n">
        <f aca="false">G577</f>
        <v>6839782.12</v>
      </c>
      <c r="H576" s="48" t="n">
        <f aca="false">H577</f>
        <v>3258059.01</v>
      </c>
      <c r="I576" s="48" t="n">
        <f aca="false">I577</f>
        <v>6839782.12</v>
      </c>
      <c r="J576" s="48" t="n">
        <f aca="false">J577</f>
        <v>3258059.01</v>
      </c>
      <c r="K576" s="48" t="n">
        <f aca="false">K577</f>
        <v>6839781.28</v>
      </c>
      <c r="L576" s="48" t="n">
        <f aca="false">L577</f>
        <v>3258059.01</v>
      </c>
    </row>
    <row r="577" customFormat="false" ht="73.2" hidden="false" customHeight="true" outlineLevel="0" collapsed="false">
      <c r="A577" s="108" t="s">
        <v>384</v>
      </c>
      <c r="B577" s="147" t="s">
        <v>84</v>
      </c>
      <c r="C577" s="101" t="s">
        <v>117</v>
      </c>
      <c r="D577" s="101" t="s">
        <v>19</v>
      </c>
      <c r="E577" s="46" t="s">
        <v>385</v>
      </c>
      <c r="F577" s="77"/>
      <c r="G577" s="48" t="n">
        <f aca="false">G578+G582</f>
        <v>6839782.12</v>
      </c>
      <c r="H577" s="48" t="n">
        <f aca="false">H578+H582</f>
        <v>3258059.01</v>
      </c>
      <c r="I577" s="48" t="n">
        <f aca="false">I578+I582</f>
        <v>6839782.12</v>
      </c>
      <c r="J577" s="48" t="n">
        <f aca="false">J578+J582</f>
        <v>3258059.01</v>
      </c>
      <c r="K577" s="48" t="n">
        <f aca="false">K578+K582</f>
        <v>6839781.28</v>
      </c>
      <c r="L577" s="48" t="n">
        <f aca="false">L578+L582</f>
        <v>3258059.01</v>
      </c>
    </row>
    <row r="578" customFormat="false" ht="27.75" hidden="false" customHeight="true" outlineLevel="0" collapsed="false">
      <c r="A578" s="108" t="s">
        <v>386</v>
      </c>
      <c r="B578" s="147" t="s">
        <v>84</v>
      </c>
      <c r="C578" s="101" t="s">
        <v>117</v>
      </c>
      <c r="D578" s="101" t="s">
        <v>19</v>
      </c>
      <c r="E578" s="46" t="s">
        <v>387</v>
      </c>
      <c r="F578" s="77"/>
      <c r="G578" s="48" t="n">
        <f aca="false">G579</f>
        <v>3258059.01</v>
      </c>
      <c r="H578" s="48" t="n">
        <f aca="false">H579</f>
        <v>3258059.01</v>
      </c>
      <c r="I578" s="48" t="n">
        <f aca="false">I579</f>
        <v>3258059.01</v>
      </c>
      <c r="J578" s="153" t="n">
        <f aca="false">J579</f>
        <v>3258059.01</v>
      </c>
      <c r="K578" s="48" t="n">
        <f aca="false">K579</f>
        <v>3258059.01</v>
      </c>
      <c r="L578" s="48" t="n">
        <f aca="false">L579</f>
        <v>3258059.01</v>
      </c>
    </row>
    <row r="579" customFormat="false" ht="26.25" hidden="false" customHeight="true" outlineLevel="0" collapsed="false">
      <c r="A579" s="45" t="s">
        <v>53</v>
      </c>
      <c r="B579" s="147" t="s">
        <v>84</v>
      </c>
      <c r="C579" s="101" t="s">
        <v>117</v>
      </c>
      <c r="D579" s="101" t="s">
        <v>19</v>
      </c>
      <c r="E579" s="46" t="s">
        <v>387</v>
      </c>
      <c r="F579" s="77" t="s">
        <v>62</v>
      </c>
      <c r="G579" s="48" t="n">
        <f aca="false">G580</f>
        <v>3258059.01</v>
      </c>
      <c r="H579" s="48" t="n">
        <f aca="false">H580</f>
        <v>3258059.01</v>
      </c>
      <c r="I579" s="48" t="n">
        <f aca="false">I580</f>
        <v>3258059.01</v>
      </c>
      <c r="J579" s="153" t="n">
        <f aca="false">J580</f>
        <v>3258059.01</v>
      </c>
      <c r="K579" s="48" t="n">
        <f aca="false">K580</f>
        <v>3258059.01</v>
      </c>
      <c r="L579" s="48" t="n">
        <f aca="false">L580</f>
        <v>3258059.01</v>
      </c>
    </row>
    <row r="580" customFormat="false" ht="25.5" hidden="false" customHeight="true" outlineLevel="0" collapsed="false">
      <c r="A580" s="45" t="s">
        <v>54</v>
      </c>
      <c r="B580" s="147" t="s">
        <v>84</v>
      </c>
      <c r="C580" s="101" t="s">
        <v>117</v>
      </c>
      <c r="D580" s="101" t="s">
        <v>19</v>
      </c>
      <c r="E580" s="46" t="s">
        <v>387</v>
      </c>
      <c r="F580" s="77" t="s">
        <v>63</v>
      </c>
      <c r="G580" s="48" t="n">
        <f aca="false">G581</f>
        <v>3258059.01</v>
      </c>
      <c r="H580" s="48" t="n">
        <f aca="false">H581</f>
        <v>3258059.01</v>
      </c>
      <c r="I580" s="48" t="n">
        <f aca="false">I581</f>
        <v>3258059.01</v>
      </c>
      <c r="J580" s="153" t="n">
        <f aca="false">J581</f>
        <v>3258059.01</v>
      </c>
      <c r="K580" s="48" t="n">
        <f aca="false">K581</f>
        <v>3258059.01</v>
      </c>
      <c r="L580" s="48" t="n">
        <f aca="false">L581</f>
        <v>3258059.01</v>
      </c>
    </row>
    <row r="581" customFormat="false" ht="14.25" hidden="false" customHeight="true" outlineLevel="0" collapsed="false">
      <c r="A581" s="45" t="s">
        <v>57</v>
      </c>
      <c r="B581" s="147" t="s">
        <v>84</v>
      </c>
      <c r="C581" s="101" t="s">
        <v>117</v>
      </c>
      <c r="D581" s="101" t="s">
        <v>19</v>
      </c>
      <c r="E581" s="46" t="s">
        <v>387</v>
      </c>
      <c r="F581" s="77" t="s">
        <v>64</v>
      </c>
      <c r="G581" s="48" t="n">
        <v>3258059.01</v>
      </c>
      <c r="H581" s="48" t="n">
        <f aca="false">G581</f>
        <v>3258059.01</v>
      </c>
      <c r="I581" s="48" t="n">
        <v>3258059.01</v>
      </c>
      <c r="J581" s="153" t="n">
        <f aca="false">I581</f>
        <v>3258059.01</v>
      </c>
      <c r="K581" s="48" t="n">
        <v>3258059.01</v>
      </c>
      <c r="L581" s="48" t="n">
        <f aca="false">K581</f>
        <v>3258059.01</v>
      </c>
    </row>
    <row r="582" customFormat="false" ht="44.4" hidden="false" customHeight="true" outlineLevel="0" collapsed="false">
      <c r="A582" s="108" t="s">
        <v>388</v>
      </c>
      <c r="B582" s="147" t="s">
        <v>84</v>
      </c>
      <c r="C582" s="101" t="s">
        <v>117</v>
      </c>
      <c r="D582" s="101" t="s">
        <v>19</v>
      </c>
      <c r="E582" s="46" t="s">
        <v>389</v>
      </c>
      <c r="F582" s="77"/>
      <c r="G582" s="48" t="n">
        <f aca="false">G583</f>
        <v>3581723.11</v>
      </c>
      <c r="H582" s="153"/>
      <c r="I582" s="48" t="n">
        <f aca="false">I583</f>
        <v>3581723.11</v>
      </c>
      <c r="J582" s="153"/>
      <c r="K582" s="48" t="n">
        <f aca="false">K583</f>
        <v>3581722.27</v>
      </c>
      <c r="L582" s="153"/>
    </row>
    <row r="583" customFormat="false" ht="27.75" hidden="false" customHeight="true" outlineLevel="0" collapsed="false">
      <c r="A583" s="45" t="s">
        <v>53</v>
      </c>
      <c r="B583" s="147" t="s">
        <v>84</v>
      </c>
      <c r="C583" s="101" t="s">
        <v>117</v>
      </c>
      <c r="D583" s="101" t="s">
        <v>19</v>
      </c>
      <c r="E583" s="46" t="s">
        <v>389</v>
      </c>
      <c r="F583" s="77" t="s">
        <v>62</v>
      </c>
      <c r="G583" s="48" t="n">
        <f aca="false">G584</f>
        <v>3581723.11</v>
      </c>
      <c r="H583" s="153"/>
      <c r="I583" s="48" t="n">
        <f aca="false">I584</f>
        <v>3581723.11</v>
      </c>
      <c r="J583" s="153"/>
      <c r="K583" s="48" t="n">
        <f aca="false">K584</f>
        <v>3581722.27</v>
      </c>
      <c r="L583" s="153"/>
    </row>
    <row r="584" customFormat="false" ht="27.75" hidden="false" customHeight="true" outlineLevel="0" collapsed="false">
      <c r="A584" s="45" t="s">
        <v>54</v>
      </c>
      <c r="B584" s="147" t="s">
        <v>84</v>
      </c>
      <c r="C584" s="101" t="s">
        <v>117</v>
      </c>
      <c r="D584" s="101" t="s">
        <v>19</v>
      </c>
      <c r="E584" s="46" t="s">
        <v>389</v>
      </c>
      <c r="F584" s="77" t="s">
        <v>63</v>
      </c>
      <c r="G584" s="48" t="n">
        <f aca="false">G585</f>
        <v>3581723.11</v>
      </c>
      <c r="H584" s="153"/>
      <c r="I584" s="48" t="n">
        <f aca="false">I585</f>
        <v>3581723.11</v>
      </c>
      <c r="J584" s="153"/>
      <c r="K584" s="48" t="n">
        <f aca="false">K585</f>
        <v>3581722.27</v>
      </c>
      <c r="L584" s="153"/>
    </row>
    <row r="585" customFormat="false" ht="13.8" hidden="false" customHeight="false" outlineLevel="0" collapsed="false">
      <c r="A585" s="45" t="s">
        <v>57</v>
      </c>
      <c r="B585" s="147" t="s">
        <v>84</v>
      </c>
      <c r="C585" s="101" t="s">
        <v>117</v>
      </c>
      <c r="D585" s="101" t="s">
        <v>19</v>
      </c>
      <c r="E585" s="46" t="s">
        <v>389</v>
      </c>
      <c r="F585" s="77" t="s">
        <v>64</v>
      </c>
      <c r="G585" s="48" t="n">
        <f aca="false">459000+2822723.11+2800000-2800000+300000</f>
        <v>3581723.11</v>
      </c>
      <c r="H585" s="83"/>
      <c r="I585" s="48" t="n">
        <f aca="false">459000+2822723.11+2800000-2800000+300000</f>
        <v>3581723.11</v>
      </c>
      <c r="J585" s="83"/>
      <c r="K585" s="48" t="n">
        <v>3581722.27</v>
      </c>
      <c r="L585" s="83"/>
    </row>
    <row r="586" customFormat="false" ht="52.8" hidden="false" customHeight="false" outlineLevel="0" collapsed="false">
      <c r="A586" s="154" t="s">
        <v>390</v>
      </c>
      <c r="B586" s="147" t="s">
        <v>84</v>
      </c>
      <c r="C586" s="101" t="s">
        <v>117</v>
      </c>
      <c r="D586" s="101" t="s">
        <v>19</v>
      </c>
      <c r="E586" s="46" t="s">
        <v>391</v>
      </c>
      <c r="F586" s="77"/>
      <c r="G586" s="48" t="n">
        <f aca="false">G587</f>
        <v>6502000</v>
      </c>
      <c r="H586" s="83"/>
      <c r="I586" s="48" t="n">
        <f aca="false">I587</f>
        <v>6502000</v>
      </c>
      <c r="J586" s="83"/>
      <c r="K586" s="48" t="n">
        <f aca="false">K587</f>
        <v>5560775</v>
      </c>
      <c r="L586" s="83"/>
    </row>
    <row r="587" customFormat="false" ht="79.2" hidden="false" customHeight="false" outlineLevel="0" collapsed="false">
      <c r="A587" s="45" t="s">
        <v>392</v>
      </c>
      <c r="B587" s="147" t="s">
        <v>84</v>
      </c>
      <c r="C587" s="101" t="s">
        <v>117</v>
      </c>
      <c r="D587" s="101" t="s">
        <v>19</v>
      </c>
      <c r="E587" s="46" t="s">
        <v>393</v>
      </c>
      <c r="F587" s="77"/>
      <c r="G587" s="48" t="n">
        <f aca="false">G588</f>
        <v>6502000</v>
      </c>
      <c r="H587" s="83"/>
      <c r="I587" s="48" t="n">
        <f aca="false">I588</f>
        <v>6502000</v>
      </c>
      <c r="J587" s="83"/>
      <c r="K587" s="48" t="n">
        <f aca="false">K588</f>
        <v>5560775</v>
      </c>
      <c r="L587" s="83"/>
    </row>
    <row r="588" customFormat="false" ht="79.2" hidden="false" customHeight="false" outlineLevel="0" collapsed="false">
      <c r="A588" s="45" t="s">
        <v>394</v>
      </c>
      <c r="B588" s="147" t="s">
        <v>84</v>
      </c>
      <c r="C588" s="101" t="s">
        <v>117</v>
      </c>
      <c r="D588" s="101" t="s">
        <v>19</v>
      </c>
      <c r="E588" s="46" t="s">
        <v>395</v>
      </c>
      <c r="F588" s="77"/>
      <c r="G588" s="48" t="n">
        <f aca="false">G589</f>
        <v>6502000</v>
      </c>
      <c r="H588" s="83"/>
      <c r="I588" s="48" t="n">
        <f aca="false">I589</f>
        <v>6502000</v>
      </c>
      <c r="J588" s="83"/>
      <c r="K588" s="48" t="n">
        <f aca="false">K589</f>
        <v>5560775</v>
      </c>
      <c r="L588" s="83"/>
    </row>
    <row r="589" customFormat="false" ht="13.8" hidden="false" customHeight="false" outlineLevel="0" collapsed="false">
      <c r="A589" s="155" t="s">
        <v>98</v>
      </c>
      <c r="B589" s="147" t="s">
        <v>84</v>
      </c>
      <c r="C589" s="101" t="s">
        <v>117</v>
      </c>
      <c r="D589" s="101" t="s">
        <v>19</v>
      </c>
      <c r="E589" s="46" t="s">
        <v>395</v>
      </c>
      <c r="F589" s="156" t="n">
        <v>800</v>
      </c>
      <c r="G589" s="157" t="n">
        <f aca="false">G590</f>
        <v>6502000</v>
      </c>
      <c r="H589" s="83"/>
      <c r="I589" s="157" t="n">
        <f aca="false">I590</f>
        <v>6502000</v>
      </c>
      <c r="J589" s="83"/>
      <c r="K589" s="157" t="n">
        <f aca="false">K590</f>
        <v>5560775</v>
      </c>
      <c r="L589" s="83"/>
    </row>
    <row r="590" customFormat="false" ht="42.6" hidden="false" customHeight="true" outlineLevel="0" collapsed="false">
      <c r="A590" s="155" t="s">
        <v>278</v>
      </c>
      <c r="B590" s="147" t="s">
        <v>84</v>
      </c>
      <c r="C590" s="101" t="s">
        <v>117</v>
      </c>
      <c r="D590" s="101" t="s">
        <v>19</v>
      </c>
      <c r="E590" s="46" t="s">
        <v>395</v>
      </c>
      <c r="F590" s="156" t="n">
        <v>810</v>
      </c>
      <c r="G590" s="157" t="n">
        <f aca="false">G591</f>
        <v>6502000</v>
      </c>
      <c r="H590" s="83"/>
      <c r="I590" s="157" t="n">
        <f aca="false">I591</f>
        <v>6502000</v>
      </c>
      <c r="J590" s="83"/>
      <c r="K590" s="157" t="n">
        <f aca="false">K591</f>
        <v>5560775</v>
      </c>
      <c r="L590" s="83"/>
    </row>
    <row r="591" customFormat="false" ht="92.4" hidden="false" customHeight="false" outlineLevel="0" collapsed="false">
      <c r="A591" s="158" t="s">
        <v>396</v>
      </c>
      <c r="B591" s="147" t="s">
        <v>84</v>
      </c>
      <c r="C591" s="101" t="s">
        <v>117</v>
      </c>
      <c r="D591" s="101" t="s">
        <v>19</v>
      </c>
      <c r="E591" s="46" t="s">
        <v>395</v>
      </c>
      <c r="F591" s="50" t="n">
        <v>812</v>
      </c>
      <c r="G591" s="48" t="n">
        <f aca="false">1000000+2000000+3502000</f>
        <v>6502000</v>
      </c>
      <c r="H591" s="83"/>
      <c r="I591" s="48" t="n">
        <f aca="false">1000000+2000000+3502000</f>
        <v>6502000</v>
      </c>
      <c r="J591" s="83"/>
      <c r="K591" s="48" t="n">
        <v>5560775</v>
      </c>
      <c r="L591" s="83"/>
    </row>
    <row r="592" customFormat="false" ht="13.8" hidden="false" customHeight="false" outlineLevel="0" collapsed="false">
      <c r="A592" s="60" t="s">
        <v>397</v>
      </c>
      <c r="B592" s="75" t="s">
        <v>84</v>
      </c>
      <c r="C592" s="75" t="s">
        <v>117</v>
      </c>
      <c r="D592" s="65" t="s">
        <v>21</v>
      </c>
      <c r="E592" s="61"/>
      <c r="F592" s="61"/>
      <c r="G592" s="43" t="n">
        <f aca="false">G593</f>
        <v>34612865.02</v>
      </c>
      <c r="H592" s="43" t="n">
        <f aca="false">H593</f>
        <v>9821088.13</v>
      </c>
      <c r="I592" s="43" t="n">
        <f aca="false">I593</f>
        <v>34612865.02</v>
      </c>
      <c r="J592" s="43" t="n">
        <f aca="false">J593</f>
        <v>9821088.13</v>
      </c>
      <c r="K592" s="43" t="n">
        <f aca="false">K593</f>
        <v>29964987.98</v>
      </c>
      <c r="L592" s="43" t="n">
        <f aca="false">L593</f>
        <v>9156939.08</v>
      </c>
    </row>
    <row r="593" customFormat="false" ht="25.5" hidden="false" customHeight="true" outlineLevel="0" collapsed="false">
      <c r="A593" s="116" t="s">
        <v>342</v>
      </c>
      <c r="B593" s="46" t="s">
        <v>84</v>
      </c>
      <c r="C593" s="101" t="s">
        <v>117</v>
      </c>
      <c r="D593" s="101" t="s">
        <v>21</v>
      </c>
      <c r="E593" s="46" t="s">
        <v>343</v>
      </c>
      <c r="F593" s="50"/>
      <c r="G593" s="48" t="n">
        <f aca="false">G594+G604+G610+G620+G642</f>
        <v>34612865.02</v>
      </c>
      <c r="H593" s="48" t="n">
        <f aca="false">H594+H620</f>
        <v>9821088.13</v>
      </c>
      <c r="I593" s="48" t="n">
        <f aca="false">I594+I604+I610+I620+I642</f>
        <v>34612865.02</v>
      </c>
      <c r="J593" s="48" t="n">
        <f aca="false">J594+J620</f>
        <v>9821088.13</v>
      </c>
      <c r="K593" s="48" t="n">
        <f aca="false">K594+K604+K610+K620+K642</f>
        <v>29964987.98</v>
      </c>
      <c r="L593" s="48" t="n">
        <f aca="false">L594+L620</f>
        <v>9156939.08</v>
      </c>
    </row>
    <row r="594" customFormat="false" ht="26.4" hidden="false" customHeight="false" outlineLevel="0" collapsed="false">
      <c r="A594" s="45" t="s">
        <v>344</v>
      </c>
      <c r="B594" s="147" t="s">
        <v>84</v>
      </c>
      <c r="C594" s="101" t="s">
        <v>117</v>
      </c>
      <c r="D594" s="101" t="s">
        <v>21</v>
      </c>
      <c r="E594" s="46" t="s">
        <v>345</v>
      </c>
      <c r="F594" s="50"/>
      <c r="G594" s="48" t="n">
        <f aca="false">G595</f>
        <v>3859300</v>
      </c>
      <c r="H594" s="83"/>
      <c r="I594" s="48" t="n">
        <f aca="false">I595</f>
        <v>3859300</v>
      </c>
      <c r="J594" s="83"/>
      <c r="K594" s="48" t="n">
        <f aca="false">K595</f>
        <v>3682326.73</v>
      </c>
      <c r="L594" s="83"/>
    </row>
    <row r="595" customFormat="false" ht="39.6" hidden="false" customHeight="false" outlineLevel="0" collapsed="false">
      <c r="A595" s="45" t="s">
        <v>346</v>
      </c>
      <c r="B595" s="46" t="s">
        <v>84</v>
      </c>
      <c r="C595" s="101" t="s">
        <v>117</v>
      </c>
      <c r="D595" s="101" t="s">
        <v>21</v>
      </c>
      <c r="E595" s="46" t="s">
        <v>347</v>
      </c>
      <c r="F595" s="50"/>
      <c r="G595" s="48" t="n">
        <f aca="false">G596+G600</f>
        <v>3859300</v>
      </c>
      <c r="H595" s="68"/>
      <c r="I595" s="48" t="n">
        <f aca="false">I596+I600</f>
        <v>3859300</v>
      </c>
      <c r="J595" s="68"/>
      <c r="K595" s="48" t="n">
        <f aca="false">K596+K600</f>
        <v>3682326.73</v>
      </c>
      <c r="L595" s="68"/>
    </row>
    <row r="596" customFormat="false" ht="37.5" hidden="false" customHeight="true" outlineLevel="0" collapsed="false">
      <c r="A596" s="45" t="s">
        <v>398</v>
      </c>
      <c r="B596" s="46" t="s">
        <v>84</v>
      </c>
      <c r="C596" s="101" t="s">
        <v>117</v>
      </c>
      <c r="D596" s="101" t="s">
        <v>21</v>
      </c>
      <c r="E596" s="46" t="s">
        <v>399</v>
      </c>
      <c r="F596" s="50"/>
      <c r="G596" s="48" t="n">
        <f aca="false">G597</f>
        <v>3853600</v>
      </c>
      <c r="H596" s="68"/>
      <c r="I596" s="48" t="n">
        <f aca="false">I597</f>
        <v>3853600</v>
      </c>
      <c r="J596" s="68"/>
      <c r="K596" s="48" t="n">
        <f aca="false">K597</f>
        <v>3676644.09</v>
      </c>
      <c r="L596" s="68"/>
    </row>
    <row r="597" customFormat="false" ht="27" hidden="false" customHeight="true" outlineLevel="0" collapsed="false">
      <c r="A597" s="45" t="s">
        <v>53</v>
      </c>
      <c r="B597" s="46" t="s">
        <v>84</v>
      </c>
      <c r="C597" s="101" t="s">
        <v>117</v>
      </c>
      <c r="D597" s="101" t="s">
        <v>21</v>
      </c>
      <c r="E597" s="46" t="s">
        <v>399</v>
      </c>
      <c r="F597" s="50" t="n">
        <v>200</v>
      </c>
      <c r="G597" s="48" t="n">
        <f aca="false">G598</f>
        <v>3853600</v>
      </c>
      <c r="H597" s="68"/>
      <c r="I597" s="48" t="n">
        <f aca="false">I598</f>
        <v>3853600</v>
      </c>
      <c r="J597" s="68"/>
      <c r="K597" s="48" t="n">
        <f aca="false">K598</f>
        <v>3676644.09</v>
      </c>
      <c r="L597" s="68"/>
    </row>
    <row r="598" customFormat="false" ht="24" hidden="false" customHeight="true" outlineLevel="0" collapsed="false">
      <c r="A598" s="45" t="s">
        <v>54</v>
      </c>
      <c r="B598" s="46" t="s">
        <v>84</v>
      </c>
      <c r="C598" s="101" t="s">
        <v>117</v>
      </c>
      <c r="D598" s="101" t="s">
        <v>21</v>
      </c>
      <c r="E598" s="46" t="s">
        <v>399</v>
      </c>
      <c r="F598" s="50" t="n">
        <v>240</v>
      </c>
      <c r="G598" s="48" t="n">
        <f aca="false">G599</f>
        <v>3853600</v>
      </c>
      <c r="H598" s="68"/>
      <c r="I598" s="48" t="n">
        <f aca="false">I599</f>
        <v>3853600</v>
      </c>
      <c r="J598" s="68"/>
      <c r="K598" s="48" t="n">
        <f aca="false">K599</f>
        <v>3676644.09</v>
      </c>
      <c r="L598" s="68"/>
    </row>
    <row r="599" customFormat="false" ht="15.75" hidden="false" customHeight="true" outlineLevel="0" collapsed="false">
      <c r="A599" s="45" t="s">
        <v>57</v>
      </c>
      <c r="B599" s="46" t="s">
        <v>84</v>
      </c>
      <c r="C599" s="101" t="s">
        <v>117</v>
      </c>
      <c r="D599" s="101" t="s">
        <v>21</v>
      </c>
      <c r="E599" s="46" t="s">
        <v>399</v>
      </c>
      <c r="F599" s="50" t="n">
        <v>244</v>
      </c>
      <c r="G599" s="48" t="n">
        <f aca="false">5753600-1200000-700000</f>
        <v>3853600</v>
      </c>
      <c r="H599" s="68"/>
      <c r="I599" s="48" t="n">
        <f aca="false">5753600-1200000-700000</f>
        <v>3853600</v>
      </c>
      <c r="J599" s="68"/>
      <c r="K599" s="48" t="n">
        <v>3676644.09</v>
      </c>
      <c r="L599" s="68"/>
    </row>
    <row r="600" customFormat="false" ht="39.6" hidden="false" customHeight="false" outlineLevel="0" collapsed="false">
      <c r="A600" s="143" t="s">
        <v>360</v>
      </c>
      <c r="B600" s="147" t="s">
        <v>84</v>
      </c>
      <c r="C600" s="101" t="s">
        <v>117</v>
      </c>
      <c r="D600" s="101" t="s">
        <v>21</v>
      </c>
      <c r="E600" s="47" t="s">
        <v>361</v>
      </c>
      <c r="F600" s="50"/>
      <c r="G600" s="48" t="n">
        <f aca="false">G601</f>
        <v>5700</v>
      </c>
      <c r="H600" s="68"/>
      <c r="I600" s="48" t="n">
        <f aca="false">I601</f>
        <v>5700</v>
      </c>
      <c r="J600" s="68"/>
      <c r="K600" s="48" t="n">
        <f aca="false">K601</f>
        <v>5682.64</v>
      </c>
      <c r="L600" s="68"/>
    </row>
    <row r="601" customFormat="false" ht="26.4" hidden="false" customHeight="false" outlineLevel="0" collapsed="false">
      <c r="A601" s="45" t="s">
        <v>53</v>
      </c>
      <c r="B601" s="147" t="s">
        <v>84</v>
      </c>
      <c r="C601" s="101" t="s">
        <v>117</v>
      </c>
      <c r="D601" s="101" t="s">
        <v>21</v>
      </c>
      <c r="E601" s="47" t="s">
        <v>361</v>
      </c>
      <c r="F601" s="50" t="n">
        <v>200</v>
      </c>
      <c r="G601" s="48" t="n">
        <f aca="false">G602</f>
        <v>5700</v>
      </c>
      <c r="H601" s="68"/>
      <c r="I601" s="48" t="n">
        <f aca="false">I602</f>
        <v>5700</v>
      </c>
      <c r="J601" s="68"/>
      <c r="K601" s="48" t="n">
        <f aca="false">K602</f>
        <v>5682.64</v>
      </c>
      <c r="L601" s="68"/>
    </row>
    <row r="602" customFormat="false" ht="26.4" hidden="false" customHeight="false" outlineLevel="0" collapsed="false">
      <c r="A602" s="45" t="s">
        <v>54</v>
      </c>
      <c r="B602" s="147" t="s">
        <v>84</v>
      </c>
      <c r="C602" s="101" t="s">
        <v>117</v>
      </c>
      <c r="D602" s="101" t="s">
        <v>21</v>
      </c>
      <c r="E602" s="47" t="s">
        <v>361</v>
      </c>
      <c r="F602" s="50" t="n">
        <v>240</v>
      </c>
      <c r="G602" s="48" t="n">
        <f aca="false">G603</f>
        <v>5700</v>
      </c>
      <c r="H602" s="68"/>
      <c r="I602" s="48" t="n">
        <f aca="false">I603</f>
        <v>5700</v>
      </c>
      <c r="J602" s="68"/>
      <c r="K602" s="48" t="n">
        <f aca="false">K603</f>
        <v>5682.64</v>
      </c>
      <c r="L602" s="68"/>
    </row>
    <row r="603" customFormat="false" ht="13.2" hidden="false" customHeight="false" outlineLevel="0" collapsed="false">
      <c r="A603" s="45" t="s">
        <v>57</v>
      </c>
      <c r="B603" s="147" t="s">
        <v>84</v>
      </c>
      <c r="C603" s="101" t="s">
        <v>117</v>
      </c>
      <c r="D603" s="101" t="s">
        <v>21</v>
      </c>
      <c r="E603" s="47" t="s">
        <v>361</v>
      </c>
      <c r="F603" s="50" t="n">
        <v>244</v>
      </c>
      <c r="G603" s="48" t="n">
        <f aca="false">6000-300</f>
        <v>5700</v>
      </c>
      <c r="H603" s="68"/>
      <c r="I603" s="48" t="n">
        <f aca="false">6000-300</f>
        <v>5700</v>
      </c>
      <c r="J603" s="68"/>
      <c r="K603" s="48" t="n">
        <v>5682.64</v>
      </c>
      <c r="L603" s="68"/>
    </row>
    <row r="604" customFormat="false" ht="26.4" hidden="true" customHeight="true" outlineLevel="0" collapsed="false">
      <c r="A604" s="45" t="s">
        <v>400</v>
      </c>
      <c r="B604" s="147" t="s">
        <v>84</v>
      </c>
      <c r="C604" s="101" t="s">
        <v>117</v>
      </c>
      <c r="D604" s="101" t="s">
        <v>21</v>
      </c>
      <c r="E604" s="47" t="s">
        <v>401</v>
      </c>
      <c r="F604" s="50"/>
      <c r="G604" s="48" t="n">
        <f aca="false">G605</f>
        <v>0</v>
      </c>
      <c r="H604" s="68"/>
      <c r="I604" s="48" t="n">
        <f aca="false">I605</f>
        <v>0</v>
      </c>
      <c r="J604" s="68"/>
      <c r="K604" s="48" t="n">
        <f aca="false">K605</f>
        <v>0</v>
      </c>
      <c r="L604" s="68"/>
    </row>
    <row r="605" customFormat="false" ht="52.8" hidden="true" customHeight="true" outlineLevel="0" collapsed="false">
      <c r="A605" s="159" t="s">
        <v>402</v>
      </c>
      <c r="B605" s="147" t="s">
        <v>84</v>
      </c>
      <c r="C605" s="101" t="s">
        <v>117</v>
      </c>
      <c r="D605" s="101" t="s">
        <v>21</v>
      </c>
      <c r="E605" s="160" t="s">
        <v>403</v>
      </c>
      <c r="F605" s="156"/>
      <c r="G605" s="157" t="n">
        <f aca="false">G606</f>
        <v>0</v>
      </c>
      <c r="H605" s="68"/>
      <c r="I605" s="157" t="n">
        <f aca="false">I606</f>
        <v>0</v>
      </c>
      <c r="J605" s="68"/>
      <c r="K605" s="157" t="n">
        <f aca="false">K606</f>
        <v>0</v>
      </c>
      <c r="L605" s="68"/>
    </row>
    <row r="606" customFormat="false" ht="79.2" hidden="true" customHeight="true" outlineLevel="0" collapsed="false">
      <c r="A606" s="161" t="s">
        <v>404</v>
      </c>
      <c r="B606" s="147" t="s">
        <v>84</v>
      </c>
      <c r="C606" s="101" t="s">
        <v>117</v>
      </c>
      <c r="D606" s="101" t="s">
        <v>21</v>
      </c>
      <c r="E606" s="160" t="s">
        <v>405</v>
      </c>
      <c r="F606" s="156"/>
      <c r="G606" s="157" t="n">
        <f aca="false">G607</f>
        <v>0</v>
      </c>
      <c r="H606" s="68"/>
      <c r="I606" s="157" t="n">
        <f aca="false">I607</f>
        <v>0</v>
      </c>
      <c r="J606" s="68"/>
      <c r="K606" s="157" t="n">
        <f aca="false">K607</f>
        <v>0</v>
      </c>
      <c r="L606" s="68"/>
    </row>
    <row r="607" customFormat="false" ht="13.2" hidden="true" customHeight="true" outlineLevel="0" collapsed="false">
      <c r="A607" s="155" t="s">
        <v>98</v>
      </c>
      <c r="B607" s="147" t="s">
        <v>84</v>
      </c>
      <c r="C607" s="101" t="s">
        <v>117</v>
      </c>
      <c r="D607" s="101" t="s">
        <v>21</v>
      </c>
      <c r="E607" s="160" t="s">
        <v>405</v>
      </c>
      <c r="F607" s="156" t="n">
        <v>800</v>
      </c>
      <c r="G607" s="157" t="n">
        <f aca="false">G608</f>
        <v>0</v>
      </c>
      <c r="H607" s="68"/>
      <c r="I607" s="157" t="n">
        <f aca="false">I608</f>
        <v>0</v>
      </c>
      <c r="J607" s="68"/>
      <c r="K607" s="157" t="n">
        <f aca="false">K608</f>
        <v>0</v>
      </c>
      <c r="L607" s="68"/>
    </row>
    <row r="608" customFormat="false" ht="39.6" hidden="true" customHeight="true" outlineLevel="0" collapsed="false">
      <c r="A608" s="155" t="s">
        <v>278</v>
      </c>
      <c r="B608" s="147" t="s">
        <v>84</v>
      </c>
      <c r="C608" s="101" t="s">
        <v>117</v>
      </c>
      <c r="D608" s="101" t="s">
        <v>21</v>
      </c>
      <c r="E608" s="160" t="s">
        <v>405</v>
      </c>
      <c r="F608" s="156" t="n">
        <v>810</v>
      </c>
      <c r="G608" s="157" t="n">
        <f aca="false">G609</f>
        <v>0</v>
      </c>
      <c r="H608" s="68"/>
      <c r="I608" s="157" t="n">
        <f aca="false">I609</f>
        <v>0</v>
      </c>
      <c r="J608" s="68"/>
      <c r="K608" s="157" t="n">
        <f aca="false">K609</f>
        <v>0</v>
      </c>
      <c r="L608" s="68"/>
    </row>
    <row r="609" customFormat="false" ht="52.8" hidden="true" customHeight="true" outlineLevel="0" collapsed="false">
      <c r="A609" s="158" t="s">
        <v>280</v>
      </c>
      <c r="B609" s="147" t="s">
        <v>84</v>
      </c>
      <c r="C609" s="101" t="s">
        <v>117</v>
      </c>
      <c r="D609" s="101" t="s">
        <v>21</v>
      </c>
      <c r="E609" s="46" t="s">
        <v>405</v>
      </c>
      <c r="F609" s="50" t="n">
        <v>811</v>
      </c>
      <c r="G609" s="48" t="n">
        <f aca="false">1000000+1000000+1000000-3000000</f>
        <v>0</v>
      </c>
      <c r="H609" s="68"/>
      <c r="I609" s="48" t="n">
        <f aca="false">1000000+1000000+1000000-3000000</f>
        <v>0</v>
      </c>
      <c r="J609" s="68"/>
      <c r="K609" s="48" t="n">
        <f aca="false">1000000+1000000+1000000-3000000</f>
        <v>0</v>
      </c>
      <c r="L609" s="68"/>
    </row>
    <row r="610" customFormat="false" ht="26.4" hidden="false" customHeight="false" outlineLevel="0" collapsed="false">
      <c r="A610" s="159" t="s">
        <v>406</v>
      </c>
      <c r="B610" s="46" t="s">
        <v>84</v>
      </c>
      <c r="C610" s="162" t="s">
        <v>117</v>
      </c>
      <c r="D610" s="162" t="s">
        <v>21</v>
      </c>
      <c r="E610" s="160" t="s">
        <v>407</v>
      </c>
      <c r="F610" s="50"/>
      <c r="G610" s="48" t="n">
        <f aca="false">G611</f>
        <v>2075000</v>
      </c>
      <c r="H610" s="68"/>
      <c r="I610" s="48" t="n">
        <f aca="false">I611</f>
        <v>2075000</v>
      </c>
      <c r="J610" s="68"/>
      <c r="K610" s="48" t="n">
        <f aca="false">K611</f>
        <v>1240863.34</v>
      </c>
      <c r="L610" s="68"/>
    </row>
    <row r="611" customFormat="false" ht="26.4" hidden="false" customHeight="false" outlineLevel="0" collapsed="false">
      <c r="A611" s="159" t="s">
        <v>408</v>
      </c>
      <c r="B611" s="46" t="s">
        <v>84</v>
      </c>
      <c r="C611" s="162" t="s">
        <v>117</v>
      </c>
      <c r="D611" s="162" t="s">
        <v>21</v>
      </c>
      <c r="E611" s="160" t="s">
        <v>409</v>
      </c>
      <c r="F611" s="50"/>
      <c r="G611" s="48" t="n">
        <f aca="false">G612+G616</f>
        <v>2075000</v>
      </c>
      <c r="H611" s="68"/>
      <c r="I611" s="48" t="n">
        <f aca="false">I612+I616</f>
        <v>2075000</v>
      </c>
      <c r="J611" s="68"/>
      <c r="K611" s="48" t="n">
        <f aca="false">K612+K616</f>
        <v>1240863.34</v>
      </c>
      <c r="L611" s="68"/>
    </row>
    <row r="612" customFormat="false" ht="39.6" hidden="false" customHeight="false" outlineLevel="0" collapsed="false">
      <c r="A612" s="158" t="s">
        <v>410</v>
      </c>
      <c r="B612" s="46" t="s">
        <v>84</v>
      </c>
      <c r="C612" s="101" t="s">
        <v>117</v>
      </c>
      <c r="D612" s="101" t="s">
        <v>21</v>
      </c>
      <c r="E612" s="47" t="s">
        <v>411</v>
      </c>
      <c r="F612" s="50"/>
      <c r="G612" s="48" t="n">
        <f aca="false">G613</f>
        <v>1800000</v>
      </c>
      <c r="H612" s="68"/>
      <c r="I612" s="48" t="n">
        <f aca="false">I613</f>
        <v>1800000</v>
      </c>
      <c r="J612" s="68"/>
      <c r="K612" s="48" t="n">
        <f aca="false">K613</f>
        <v>1240863.34</v>
      </c>
      <c r="L612" s="68"/>
    </row>
    <row r="613" customFormat="false" ht="26.4" hidden="false" customHeight="false" outlineLevel="0" collapsed="false">
      <c r="A613" s="52" t="s">
        <v>53</v>
      </c>
      <c r="B613" s="46" t="s">
        <v>84</v>
      </c>
      <c r="C613" s="101" t="s">
        <v>117</v>
      </c>
      <c r="D613" s="101" t="s">
        <v>21</v>
      </c>
      <c r="E613" s="47" t="s">
        <v>411</v>
      </c>
      <c r="F613" s="50" t="n">
        <v>200</v>
      </c>
      <c r="G613" s="48" t="n">
        <f aca="false">G614</f>
        <v>1800000</v>
      </c>
      <c r="H613" s="68"/>
      <c r="I613" s="48" t="n">
        <f aca="false">I614</f>
        <v>1800000</v>
      </c>
      <c r="J613" s="68"/>
      <c r="K613" s="48" t="n">
        <f aca="false">K614</f>
        <v>1240863.34</v>
      </c>
      <c r="L613" s="68"/>
    </row>
    <row r="614" customFormat="false" ht="26.4" hidden="false" customHeight="false" outlineLevel="0" collapsed="false">
      <c r="A614" s="52" t="s">
        <v>54</v>
      </c>
      <c r="B614" s="46" t="s">
        <v>84</v>
      </c>
      <c r="C614" s="101" t="s">
        <v>117</v>
      </c>
      <c r="D614" s="101" t="s">
        <v>21</v>
      </c>
      <c r="E614" s="47" t="s">
        <v>411</v>
      </c>
      <c r="F614" s="50" t="n">
        <v>240</v>
      </c>
      <c r="G614" s="48" t="n">
        <f aca="false">G615</f>
        <v>1800000</v>
      </c>
      <c r="H614" s="68"/>
      <c r="I614" s="48" t="n">
        <f aca="false">I615</f>
        <v>1800000</v>
      </c>
      <c r="J614" s="68"/>
      <c r="K614" s="48" t="n">
        <f aca="false">K615</f>
        <v>1240863.34</v>
      </c>
      <c r="L614" s="68"/>
    </row>
    <row r="615" customFormat="false" ht="13.2" hidden="false" customHeight="false" outlineLevel="0" collapsed="false">
      <c r="A615" s="45" t="s">
        <v>57</v>
      </c>
      <c r="B615" s="46" t="s">
        <v>84</v>
      </c>
      <c r="C615" s="101" t="s">
        <v>117</v>
      </c>
      <c r="D615" s="101" t="s">
        <v>21</v>
      </c>
      <c r="E615" s="47" t="s">
        <v>411</v>
      </c>
      <c r="F615" s="50" t="n">
        <v>244</v>
      </c>
      <c r="G615" s="48" t="n">
        <f aca="false">3800000-2000000</f>
        <v>1800000</v>
      </c>
      <c r="H615" s="68"/>
      <c r="I615" s="48" t="n">
        <f aca="false">3800000-2000000</f>
        <v>1800000</v>
      </c>
      <c r="J615" s="68"/>
      <c r="K615" s="48" t="n">
        <v>1240863.34</v>
      </c>
      <c r="L615" s="68"/>
    </row>
    <row r="616" customFormat="false" ht="39.6" hidden="false" customHeight="false" outlineLevel="0" collapsed="false">
      <c r="A616" s="158" t="s">
        <v>412</v>
      </c>
      <c r="B616" s="46" t="s">
        <v>84</v>
      </c>
      <c r="C616" s="101" t="s">
        <v>117</v>
      </c>
      <c r="D616" s="101" t="s">
        <v>21</v>
      </c>
      <c r="E616" s="47" t="s">
        <v>413</v>
      </c>
      <c r="F616" s="50"/>
      <c r="G616" s="48" t="n">
        <f aca="false">G617</f>
        <v>275000</v>
      </c>
      <c r="H616" s="68"/>
      <c r="I616" s="48" t="n">
        <f aca="false">I617</f>
        <v>275000</v>
      </c>
      <c r="J616" s="68"/>
      <c r="K616" s="48"/>
      <c r="L616" s="68"/>
    </row>
    <row r="617" customFormat="false" ht="26.4" hidden="false" customHeight="false" outlineLevel="0" collapsed="false">
      <c r="A617" s="163" t="s">
        <v>379</v>
      </c>
      <c r="B617" s="46" t="s">
        <v>84</v>
      </c>
      <c r="C617" s="101" t="s">
        <v>117</v>
      </c>
      <c r="D617" s="101" t="s">
        <v>21</v>
      </c>
      <c r="E617" s="47" t="s">
        <v>413</v>
      </c>
      <c r="F617" s="50" t="n">
        <v>400</v>
      </c>
      <c r="G617" s="48" t="n">
        <f aca="false">G618</f>
        <v>275000</v>
      </c>
      <c r="H617" s="68"/>
      <c r="I617" s="48" t="n">
        <f aca="false">I618</f>
        <v>275000</v>
      </c>
      <c r="J617" s="68"/>
      <c r="K617" s="48"/>
      <c r="L617" s="68"/>
    </row>
    <row r="618" customFormat="false" ht="13.2" hidden="false" customHeight="false" outlineLevel="0" collapsed="false">
      <c r="A618" s="164" t="s">
        <v>414</v>
      </c>
      <c r="B618" s="46" t="s">
        <v>84</v>
      </c>
      <c r="C618" s="101" t="s">
        <v>117</v>
      </c>
      <c r="D618" s="101" t="s">
        <v>21</v>
      </c>
      <c r="E618" s="47" t="s">
        <v>413</v>
      </c>
      <c r="F618" s="50" t="n">
        <v>410</v>
      </c>
      <c r="G618" s="48" t="n">
        <f aca="false">G619</f>
        <v>275000</v>
      </c>
      <c r="H618" s="68"/>
      <c r="I618" s="48" t="n">
        <f aca="false">I619</f>
        <v>275000</v>
      </c>
      <c r="J618" s="68"/>
      <c r="K618" s="48"/>
      <c r="L618" s="68"/>
    </row>
    <row r="619" customFormat="false" ht="39.6" hidden="false" customHeight="false" outlineLevel="0" collapsed="false">
      <c r="A619" s="164" t="s">
        <v>415</v>
      </c>
      <c r="B619" s="46" t="s">
        <v>84</v>
      </c>
      <c r="C619" s="101" t="s">
        <v>117</v>
      </c>
      <c r="D619" s="101" t="s">
        <v>21</v>
      </c>
      <c r="E619" s="47" t="s">
        <v>413</v>
      </c>
      <c r="F619" s="50" t="n">
        <v>414</v>
      </c>
      <c r="G619" s="48" t="n">
        <f aca="false">1500000-1000000-150000-75000</f>
        <v>275000</v>
      </c>
      <c r="H619" s="68"/>
      <c r="I619" s="48" t="n">
        <f aca="false">1500000-1000000-150000-75000</f>
        <v>275000</v>
      </c>
      <c r="J619" s="68"/>
      <c r="K619" s="48"/>
      <c r="L619" s="68"/>
    </row>
    <row r="620" customFormat="false" ht="39.6" hidden="false" customHeight="false" outlineLevel="0" collapsed="false">
      <c r="A620" s="45" t="s">
        <v>416</v>
      </c>
      <c r="B620" s="147" t="s">
        <v>84</v>
      </c>
      <c r="C620" s="101" t="s">
        <v>117</v>
      </c>
      <c r="D620" s="101" t="s">
        <v>21</v>
      </c>
      <c r="E620" s="46" t="s">
        <v>417</v>
      </c>
      <c r="F620" s="50"/>
      <c r="G620" s="48" t="n">
        <f aca="false">G621</f>
        <v>28571165.02</v>
      </c>
      <c r="H620" s="69" t="n">
        <f aca="false">H621</f>
        <v>9821088.13</v>
      </c>
      <c r="I620" s="48" t="n">
        <f aca="false">I621</f>
        <v>28571165.02</v>
      </c>
      <c r="J620" s="69" t="n">
        <f aca="false">J621</f>
        <v>9821088.13</v>
      </c>
      <c r="K620" s="48" t="n">
        <f aca="false">K621</f>
        <v>25041797.91</v>
      </c>
      <c r="L620" s="69" t="n">
        <f aca="false">L621</f>
        <v>9156939.08</v>
      </c>
    </row>
    <row r="621" customFormat="false" ht="52.8" hidden="false" customHeight="false" outlineLevel="0" collapsed="false">
      <c r="A621" s="45" t="s">
        <v>418</v>
      </c>
      <c r="B621" s="147" t="s">
        <v>84</v>
      </c>
      <c r="C621" s="101" t="s">
        <v>117</v>
      </c>
      <c r="D621" s="101" t="s">
        <v>21</v>
      </c>
      <c r="E621" s="46" t="s">
        <v>419</v>
      </c>
      <c r="F621" s="50"/>
      <c r="G621" s="48" t="n">
        <f aca="false">G622+G626+G638+G630+G634</f>
        <v>28571165.02</v>
      </c>
      <c r="H621" s="69" t="n">
        <f aca="false">H622+H626+H630+H634+H638</f>
        <v>9821088.13</v>
      </c>
      <c r="I621" s="48" t="n">
        <f aca="false">I622+I626+I638+I630+I634</f>
        <v>28571165.02</v>
      </c>
      <c r="J621" s="69" t="n">
        <f aca="false">J622+J626+J630+J634+J638</f>
        <v>9821088.13</v>
      </c>
      <c r="K621" s="48" t="n">
        <f aca="false">K622+K626+K638+K630+K634</f>
        <v>25041797.91</v>
      </c>
      <c r="L621" s="69" t="n">
        <f aca="false">L622+L626+L630+L634+L638</f>
        <v>9156939.08</v>
      </c>
    </row>
    <row r="622" customFormat="false" ht="39.6" hidden="false" customHeight="false" outlineLevel="0" collapsed="false">
      <c r="A622" s="45" t="s">
        <v>420</v>
      </c>
      <c r="B622" s="147" t="s">
        <v>84</v>
      </c>
      <c r="C622" s="101" t="s">
        <v>117</v>
      </c>
      <c r="D622" s="101" t="s">
        <v>21</v>
      </c>
      <c r="E622" s="46" t="s">
        <v>421</v>
      </c>
      <c r="F622" s="50"/>
      <c r="G622" s="48" t="n">
        <f aca="false">G623</f>
        <v>13309776.89</v>
      </c>
      <c r="H622" s="43"/>
      <c r="I622" s="48" t="n">
        <f aca="false">I623</f>
        <v>13309776.89</v>
      </c>
      <c r="J622" s="43"/>
      <c r="K622" s="48" t="n">
        <f aca="false">K623</f>
        <v>10967631.47</v>
      </c>
      <c r="L622" s="43"/>
    </row>
    <row r="623" customFormat="false" ht="26.4" hidden="false" customHeight="false" outlineLevel="0" collapsed="false">
      <c r="A623" s="45" t="s">
        <v>53</v>
      </c>
      <c r="B623" s="147" t="s">
        <v>84</v>
      </c>
      <c r="C623" s="101" t="s">
        <v>117</v>
      </c>
      <c r="D623" s="101" t="s">
        <v>21</v>
      </c>
      <c r="E623" s="46" t="s">
        <v>421</v>
      </c>
      <c r="F623" s="50" t="n">
        <v>200</v>
      </c>
      <c r="G623" s="48" t="n">
        <f aca="false">G624</f>
        <v>13309776.89</v>
      </c>
      <c r="H623" s="43"/>
      <c r="I623" s="48" t="n">
        <f aca="false">I624</f>
        <v>13309776.89</v>
      </c>
      <c r="J623" s="43"/>
      <c r="K623" s="48" t="n">
        <f aca="false">K624</f>
        <v>10967631.47</v>
      </c>
      <c r="L623" s="43"/>
    </row>
    <row r="624" customFormat="false" ht="26.4" hidden="false" customHeight="false" outlineLevel="0" collapsed="false">
      <c r="A624" s="45" t="s">
        <v>54</v>
      </c>
      <c r="B624" s="147" t="s">
        <v>84</v>
      </c>
      <c r="C624" s="101" t="s">
        <v>117</v>
      </c>
      <c r="D624" s="101" t="s">
        <v>21</v>
      </c>
      <c r="E624" s="46" t="s">
        <v>421</v>
      </c>
      <c r="F624" s="50" t="n">
        <v>240</v>
      </c>
      <c r="G624" s="48" t="n">
        <f aca="false">G625</f>
        <v>13309776.89</v>
      </c>
      <c r="H624" s="43"/>
      <c r="I624" s="48" t="n">
        <f aca="false">I625</f>
        <v>13309776.89</v>
      </c>
      <c r="J624" s="43"/>
      <c r="K624" s="48" t="n">
        <f aca="false">K625</f>
        <v>10967631.47</v>
      </c>
      <c r="L624" s="43"/>
    </row>
    <row r="625" customFormat="false" ht="13.8" hidden="false" customHeight="false" outlineLevel="0" collapsed="false">
      <c r="A625" s="45" t="s">
        <v>57</v>
      </c>
      <c r="B625" s="147" t="s">
        <v>84</v>
      </c>
      <c r="C625" s="101" t="s">
        <v>117</v>
      </c>
      <c r="D625" s="101" t="s">
        <v>21</v>
      </c>
      <c r="E625" s="46" t="s">
        <v>421</v>
      </c>
      <c r="F625" s="50" t="n">
        <v>244</v>
      </c>
      <c r="G625" s="48" t="n">
        <f aca="false">12669500-2822723.11+2800000+463000+1000000-800000</f>
        <v>13309776.89</v>
      </c>
      <c r="H625" s="43"/>
      <c r="I625" s="48" t="n">
        <f aca="false">12669500-2822723.11+2800000+463000+1000000-800000</f>
        <v>13309776.89</v>
      </c>
      <c r="J625" s="43"/>
      <c r="K625" s="48" t="n">
        <v>10967631.47</v>
      </c>
      <c r="L625" s="43"/>
    </row>
    <row r="626" customFormat="false" ht="33" hidden="false" customHeight="true" outlineLevel="0" collapsed="false">
      <c r="A626" s="45" t="s">
        <v>422</v>
      </c>
      <c r="B626" s="147" t="s">
        <v>84</v>
      </c>
      <c r="C626" s="101" t="s">
        <v>117</v>
      </c>
      <c r="D626" s="101" t="s">
        <v>21</v>
      </c>
      <c r="E626" s="46" t="s">
        <v>423</v>
      </c>
      <c r="F626" s="50"/>
      <c r="G626" s="48" t="n">
        <f aca="false">G627</f>
        <v>1567000</v>
      </c>
      <c r="H626" s="43"/>
      <c r="I626" s="48" t="n">
        <f aca="false">I627</f>
        <v>1567000</v>
      </c>
      <c r="J626" s="43"/>
      <c r="K626" s="48" t="n">
        <f aca="false">K627</f>
        <v>1567000</v>
      </c>
      <c r="L626" s="43"/>
    </row>
    <row r="627" customFormat="false" ht="26.4" hidden="false" customHeight="false" outlineLevel="0" collapsed="false">
      <c r="A627" s="45" t="s">
        <v>53</v>
      </c>
      <c r="B627" s="147" t="s">
        <v>84</v>
      </c>
      <c r="C627" s="101" t="s">
        <v>117</v>
      </c>
      <c r="D627" s="101" t="s">
        <v>21</v>
      </c>
      <c r="E627" s="46" t="s">
        <v>423</v>
      </c>
      <c r="F627" s="50" t="n">
        <v>200</v>
      </c>
      <c r="G627" s="48" t="n">
        <f aca="false">G628</f>
        <v>1567000</v>
      </c>
      <c r="H627" s="43"/>
      <c r="I627" s="48" t="n">
        <f aca="false">I628</f>
        <v>1567000</v>
      </c>
      <c r="J627" s="43"/>
      <c r="K627" s="48" t="n">
        <f aca="false">K628</f>
        <v>1567000</v>
      </c>
      <c r="L627" s="43"/>
    </row>
    <row r="628" customFormat="false" ht="26.4" hidden="false" customHeight="false" outlineLevel="0" collapsed="false">
      <c r="A628" s="45" t="s">
        <v>54</v>
      </c>
      <c r="B628" s="147" t="s">
        <v>84</v>
      </c>
      <c r="C628" s="101" t="s">
        <v>117</v>
      </c>
      <c r="D628" s="101" t="s">
        <v>21</v>
      </c>
      <c r="E628" s="46" t="s">
        <v>423</v>
      </c>
      <c r="F628" s="50" t="n">
        <v>240</v>
      </c>
      <c r="G628" s="48" t="n">
        <f aca="false">G629</f>
        <v>1567000</v>
      </c>
      <c r="H628" s="43"/>
      <c r="I628" s="48" t="n">
        <f aca="false">I629</f>
        <v>1567000</v>
      </c>
      <c r="J628" s="43"/>
      <c r="K628" s="48" t="n">
        <f aca="false">K629</f>
        <v>1567000</v>
      </c>
      <c r="L628" s="43"/>
    </row>
    <row r="629" customFormat="false" ht="13.8" hidden="false" customHeight="false" outlineLevel="0" collapsed="false">
      <c r="A629" s="45" t="s">
        <v>57</v>
      </c>
      <c r="B629" s="147" t="s">
        <v>84</v>
      </c>
      <c r="C629" s="101" t="s">
        <v>117</v>
      </c>
      <c r="D629" s="101" t="s">
        <v>21</v>
      </c>
      <c r="E629" s="46" t="s">
        <v>423</v>
      </c>
      <c r="F629" s="50" t="n">
        <v>244</v>
      </c>
      <c r="G629" s="48" t="n">
        <f aca="false">1550000+550000-533000</f>
        <v>1567000</v>
      </c>
      <c r="H629" s="43"/>
      <c r="I629" s="48" t="n">
        <f aca="false">1550000+550000-533000</f>
        <v>1567000</v>
      </c>
      <c r="J629" s="43"/>
      <c r="K629" s="48" t="n">
        <f aca="false">1550000+550000-533000</f>
        <v>1567000</v>
      </c>
      <c r="L629" s="43"/>
    </row>
    <row r="630" customFormat="false" ht="39.6" hidden="false" customHeight="false" outlineLevel="0" collapsed="false">
      <c r="A630" s="45" t="s">
        <v>424</v>
      </c>
      <c r="B630" s="147" t="s">
        <v>84</v>
      </c>
      <c r="C630" s="101" t="s">
        <v>117</v>
      </c>
      <c r="D630" s="101" t="s">
        <v>21</v>
      </c>
      <c r="E630" s="46" t="s">
        <v>425</v>
      </c>
      <c r="F630" s="50"/>
      <c r="G630" s="48" t="n">
        <f aca="false">G631</f>
        <v>1110000</v>
      </c>
      <c r="H630" s="43"/>
      <c r="I630" s="48" t="n">
        <f aca="false">I631</f>
        <v>1110000</v>
      </c>
      <c r="J630" s="43"/>
      <c r="K630" s="48" t="n">
        <f aca="false">K631</f>
        <v>1014950</v>
      </c>
      <c r="L630" s="43"/>
    </row>
    <row r="631" customFormat="false" ht="26.4" hidden="false" customHeight="false" outlineLevel="0" collapsed="false">
      <c r="A631" s="45" t="s">
        <v>53</v>
      </c>
      <c r="B631" s="147" t="s">
        <v>84</v>
      </c>
      <c r="C631" s="101" t="s">
        <v>117</v>
      </c>
      <c r="D631" s="101" t="s">
        <v>21</v>
      </c>
      <c r="E631" s="46" t="s">
        <v>425</v>
      </c>
      <c r="F631" s="50" t="n">
        <v>200</v>
      </c>
      <c r="G631" s="48" t="n">
        <f aca="false">G632</f>
        <v>1110000</v>
      </c>
      <c r="H631" s="43"/>
      <c r="I631" s="48" t="n">
        <f aca="false">I632</f>
        <v>1110000</v>
      </c>
      <c r="J631" s="43"/>
      <c r="K631" s="48" t="n">
        <f aca="false">K632</f>
        <v>1014950</v>
      </c>
      <c r="L631" s="43"/>
    </row>
    <row r="632" customFormat="false" ht="26.4" hidden="false" customHeight="false" outlineLevel="0" collapsed="false">
      <c r="A632" s="45" t="s">
        <v>54</v>
      </c>
      <c r="B632" s="147" t="s">
        <v>84</v>
      </c>
      <c r="C632" s="101" t="s">
        <v>117</v>
      </c>
      <c r="D632" s="101" t="s">
        <v>21</v>
      </c>
      <c r="E632" s="46" t="s">
        <v>425</v>
      </c>
      <c r="F632" s="50" t="n">
        <v>240</v>
      </c>
      <c r="G632" s="48" t="n">
        <f aca="false">G633</f>
        <v>1110000</v>
      </c>
      <c r="H632" s="43"/>
      <c r="I632" s="48" t="n">
        <f aca="false">I633</f>
        <v>1110000</v>
      </c>
      <c r="J632" s="43"/>
      <c r="K632" s="48" t="n">
        <f aca="false">K633</f>
        <v>1014950</v>
      </c>
      <c r="L632" s="43"/>
    </row>
    <row r="633" customFormat="false" ht="13.8" hidden="false" customHeight="false" outlineLevel="0" collapsed="false">
      <c r="A633" s="45" t="s">
        <v>57</v>
      </c>
      <c r="B633" s="147" t="s">
        <v>84</v>
      </c>
      <c r="C633" s="101" t="s">
        <v>117</v>
      </c>
      <c r="D633" s="101" t="s">
        <v>21</v>
      </c>
      <c r="E633" s="46" t="s">
        <v>425</v>
      </c>
      <c r="F633" s="50" t="n">
        <v>244</v>
      </c>
      <c r="G633" s="48" t="n">
        <f aca="false">740000+370000</f>
        <v>1110000</v>
      </c>
      <c r="H633" s="43"/>
      <c r="I633" s="48" t="n">
        <f aca="false">740000+370000</f>
        <v>1110000</v>
      </c>
      <c r="J633" s="43"/>
      <c r="K633" s="48" t="n">
        <v>1014950</v>
      </c>
      <c r="L633" s="43"/>
    </row>
    <row r="634" customFormat="false" ht="60" hidden="false" customHeight="true" outlineLevel="0" collapsed="false">
      <c r="A634" s="45" t="s">
        <v>426</v>
      </c>
      <c r="B634" s="147" t="s">
        <v>84</v>
      </c>
      <c r="C634" s="101" t="s">
        <v>117</v>
      </c>
      <c r="D634" s="101" t="s">
        <v>21</v>
      </c>
      <c r="E634" s="46" t="s">
        <v>427</v>
      </c>
      <c r="F634" s="50"/>
      <c r="G634" s="48" t="n">
        <f aca="false">G635</f>
        <v>9821088.13</v>
      </c>
      <c r="H634" s="69" t="n">
        <f aca="false">H635</f>
        <v>9821088.13</v>
      </c>
      <c r="I634" s="48" t="n">
        <f aca="false">I635</f>
        <v>9821088.13</v>
      </c>
      <c r="J634" s="69" t="n">
        <f aca="false">J635</f>
        <v>9821088.13</v>
      </c>
      <c r="K634" s="48" t="n">
        <f aca="false">K635</f>
        <v>9156939.08</v>
      </c>
      <c r="L634" s="69" t="n">
        <f aca="false">L635</f>
        <v>9156939.08</v>
      </c>
    </row>
    <row r="635" customFormat="false" ht="26.4" hidden="false" customHeight="false" outlineLevel="0" collapsed="false">
      <c r="A635" s="45" t="s">
        <v>53</v>
      </c>
      <c r="B635" s="147" t="s">
        <v>84</v>
      </c>
      <c r="C635" s="101" t="s">
        <v>117</v>
      </c>
      <c r="D635" s="101" t="s">
        <v>21</v>
      </c>
      <c r="E635" s="46" t="s">
        <v>427</v>
      </c>
      <c r="F635" s="50" t="n">
        <v>200</v>
      </c>
      <c r="G635" s="48" t="n">
        <f aca="false">G636</f>
        <v>9821088.13</v>
      </c>
      <c r="H635" s="69" t="n">
        <f aca="false">H636</f>
        <v>9821088.13</v>
      </c>
      <c r="I635" s="48" t="n">
        <f aca="false">I636</f>
        <v>9821088.13</v>
      </c>
      <c r="J635" s="69" t="n">
        <f aca="false">J636</f>
        <v>9821088.13</v>
      </c>
      <c r="K635" s="48" t="n">
        <f aca="false">K636</f>
        <v>9156939.08</v>
      </c>
      <c r="L635" s="69" t="n">
        <f aca="false">L636</f>
        <v>9156939.08</v>
      </c>
    </row>
    <row r="636" customFormat="false" ht="26.4" hidden="false" customHeight="false" outlineLevel="0" collapsed="false">
      <c r="A636" s="45" t="s">
        <v>54</v>
      </c>
      <c r="B636" s="147" t="s">
        <v>84</v>
      </c>
      <c r="C636" s="101" t="s">
        <v>117</v>
      </c>
      <c r="D636" s="101" t="s">
        <v>21</v>
      </c>
      <c r="E636" s="46" t="s">
        <v>427</v>
      </c>
      <c r="F636" s="50" t="n">
        <v>240</v>
      </c>
      <c r="G636" s="48" t="n">
        <f aca="false">G637</f>
        <v>9821088.13</v>
      </c>
      <c r="H636" s="69" t="n">
        <f aca="false">H637</f>
        <v>9821088.13</v>
      </c>
      <c r="I636" s="48" t="n">
        <f aca="false">I637</f>
        <v>9821088.13</v>
      </c>
      <c r="J636" s="69" t="n">
        <f aca="false">J637</f>
        <v>9821088.13</v>
      </c>
      <c r="K636" s="48" t="n">
        <f aca="false">K637</f>
        <v>9156939.08</v>
      </c>
      <c r="L636" s="69" t="n">
        <f aca="false">L637</f>
        <v>9156939.08</v>
      </c>
    </row>
    <row r="637" customFormat="false" ht="13.2" hidden="false" customHeight="false" outlineLevel="0" collapsed="false">
      <c r="A637" s="45" t="s">
        <v>57</v>
      </c>
      <c r="B637" s="147" t="s">
        <v>84</v>
      </c>
      <c r="C637" s="101" t="s">
        <v>117</v>
      </c>
      <c r="D637" s="101" t="s">
        <v>21</v>
      </c>
      <c r="E637" s="46" t="s">
        <v>427</v>
      </c>
      <c r="F637" s="50" t="n">
        <v>244</v>
      </c>
      <c r="G637" s="48" t="n">
        <f aca="false">3971444.09+1248649.6+4600994.44</f>
        <v>9821088.13</v>
      </c>
      <c r="H637" s="69" t="n">
        <f aca="false">G637</f>
        <v>9821088.13</v>
      </c>
      <c r="I637" s="48" t="n">
        <f aca="false">3971444.09+1248649.6+4600994.44</f>
        <v>9821088.13</v>
      </c>
      <c r="J637" s="69" t="n">
        <f aca="false">I637</f>
        <v>9821088.13</v>
      </c>
      <c r="K637" s="48" t="n">
        <v>9156939.08</v>
      </c>
      <c r="L637" s="69" t="n">
        <f aca="false">K637</f>
        <v>9156939.08</v>
      </c>
    </row>
    <row r="638" customFormat="false" ht="78" hidden="false" customHeight="true" outlineLevel="0" collapsed="false">
      <c r="A638" s="45" t="s">
        <v>428</v>
      </c>
      <c r="B638" s="147" t="s">
        <v>84</v>
      </c>
      <c r="C638" s="101" t="s">
        <v>117</v>
      </c>
      <c r="D638" s="101" t="s">
        <v>21</v>
      </c>
      <c r="E638" s="46" t="s">
        <v>429</v>
      </c>
      <c r="F638" s="50"/>
      <c r="G638" s="48" t="n">
        <f aca="false">G639</f>
        <v>2763300</v>
      </c>
      <c r="H638" s="43"/>
      <c r="I638" s="48" t="n">
        <f aca="false">I639</f>
        <v>2763300</v>
      </c>
      <c r="J638" s="43"/>
      <c r="K638" s="48" t="n">
        <f aca="false">K639</f>
        <v>2335277.36</v>
      </c>
      <c r="L638" s="43"/>
    </row>
    <row r="639" customFormat="false" ht="26.4" hidden="false" customHeight="false" outlineLevel="0" collapsed="false">
      <c r="A639" s="45" t="s">
        <v>53</v>
      </c>
      <c r="B639" s="147" t="s">
        <v>84</v>
      </c>
      <c r="C639" s="101" t="s">
        <v>117</v>
      </c>
      <c r="D639" s="101" t="s">
        <v>21</v>
      </c>
      <c r="E639" s="46" t="s">
        <v>429</v>
      </c>
      <c r="F639" s="50" t="n">
        <v>200</v>
      </c>
      <c r="G639" s="48" t="n">
        <f aca="false">G640</f>
        <v>2763300</v>
      </c>
      <c r="H639" s="43"/>
      <c r="I639" s="48" t="n">
        <f aca="false">I640</f>
        <v>2763300</v>
      </c>
      <c r="J639" s="43"/>
      <c r="K639" s="48" t="n">
        <f aca="false">K640</f>
        <v>2335277.36</v>
      </c>
      <c r="L639" s="43"/>
    </row>
    <row r="640" customFormat="false" ht="26.4" hidden="false" customHeight="false" outlineLevel="0" collapsed="false">
      <c r="A640" s="45" t="s">
        <v>54</v>
      </c>
      <c r="B640" s="147" t="s">
        <v>84</v>
      </c>
      <c r="C640" s="101" t="s">
        <v>117</v>
      </c>
      <c r="D640" s="101" t="s">
        <v>21</v>
      </c>
      <c r="E640" s="46" t="s">
        <v>429</v>
      </c>
      <c r="F640" s="50" t="n">
        <v>240</v>
      </c>
      <c r="G640" s="48" t="n">
        <f aca="false">G641</f>
        <v>2763300</v>
      </c>
      <c r="H640" s="43"/>
      <c r="I640" s="48" t="n">
        <f aca="false">I641</f>
        <v>2763300</v>
      </c>
      <c r="J640" s="43"/>
      <c r="K640" s="48" t="n">
        <f aca="false">K641</f>
        <v>2335277.36</v>
      </c>
      <c r="L640" s="43"/>
    </row>
    <row r="641" customFormat="false" ht="13.8" hidden="false" customHeight="false" outlineLevel="0" collapsed="false">
      <c r="A641" s="45" t="s">
        <v>57</v>
      </c>
      <c r="B641" s="147" t="s">
        <v>84</v>
      </c>
      <c r="C641" s="101" t="s">
        <v>117</v>
      </c>
      <c r="D641" s="101" t="s">
        <v>21</v>
      </c>
      <c r="E641" s="46" t="s">
        <v>429</v>
      </c>
      <c r="F641" s="50" t="n">
        <v>244</v>
      </c>
      <c r="G641" s="48" t="n">
        <f aca="false">1493300+1270000</f>
        <v>2763300</v>
      </c>
      <c r="H641" s="43"/>
      <c r="I641" s="48" t="n">
        <f aca="false">1493300+1270000</f>
        <v>2763300</v>
      </c>
      <c r="J641" s="43"/>
      <c r="K641" s="48" t="n">
        <v>2335277.36</v>
      </c>
      <c r="L641" s="43"/>
    </row>
    <row r="642" customFormat="false" ht="57" hidden="false" customHeight="true" outlineLevel="0" collapsed="false">
      <c r="A642" s="165" t="s">
        <v>430</v>
      </c>
      <c r="B642" s="147" t="s">
        <v>84</v>
      </c>
      <c r="C642" s="101" t="s">
        <v>117</v>
      </c>
      <c r="D642" s="101" t="s">
        <v>21</v>
      </c>
      <c r="E642" s="46" t="s">
        <v>431</v>
      </c>
      <c r="F642" s="50"/>
      <c r="G642" s="48" t="n">
        <f aca="false">G643</f>
        <v>107400</v>
      </c>
      <c r="H642" s="43"/>
      <c r="I642" s="48" t="n">
        <f aca="false">I643</f>
        <v>107400</v>
      </c>
      <c r="J642" s="43"/>
      <c r="K642" s="48" t="n">
        <f aca="false">K643</f>
        <v>0</v>
      </c>
      <c r="L642" s="43"/>
    </row>
    <row r="643" customFormat="false" ht="67.5" hidden="false" customHeight="true" outlineLevel="0" collapsed="false">
      <c r="A643" s="165" t="s">
        <v>432</v>
      </c>
      <c r="B643" s="147" t="s">
        <v>84</v>
      </c>
      <c r="C643" s="101" t="s">
        <v>117</v>
      </c>
      <c r="D643" s="101" t="s">
        <v>21</v>
      </c>
      <c r="E643" s="46" t="s">
        <v>433</v>
      </c>
      <c r="F643" s="50"/>
      <c r="G643" s="48" t="n">
        <f aca="false">G644</f>
        <v>107400</v>
      </c>
      <c r="H643" s="43"/>
      <c r="I643" s="48" t="n">
        <f aca="false">I644</f>
        <v>107400</v>
      </c>
      <c r="J643" s="43"/>
      <c r="K643" s="48"/>
      <c r="L643" s="43"/>
    </row>
    <row r="644" customFormat="false" ht="54.75" hidden="false" customHeight="true" outlineLevel="0" collapsed="false">
      <c r="A644" s="78" t="s">
        <v>434</v>
      </c>
      <c r="B644" s="147" t="s">
        <v>84</v>
      </c>
      <c r="C644" s="101" t="s">
        <v>117</v>
      </c>
      <c r="D644" s="101" t="s">
        <v>21</v>
      </c>
      <c r="E644" s="46" t="s">
        <v>435</v>
      </c>
      <c r="F644" s="50"/>
      <c r="G644" s="48" t="n">
        <f aca="false">G645</f>
        <v>107400</v>
      </c>
      <c r="H644" s="43"/>
      <c r="I644" s="48" t="n">
        <f aca="false">I645</f>
        <v>107400</v>
      </c>
      <c r="J644" s="43"/>
      <c r="K644" s="48"/>
      <c r="L644" s="43"/>
    </row>
    <row r="645" customFormat="false" ht="15" hidden="false" customHeight="true" outlineLevel="0" collapsed="false">
      <c r="A645" s="165" t="s">
        <v>436</v>
      </c>
      <c r="B645" s="147" t="s">
        <v>84</v>
      </c>
      <c r="C645" s="101" t="s">
        <v>117</v>
      </c>
      <c r="D645" s="101" t="s">
        <v>21</v>
      </c>
      <c r="E645" s="46" t="s">
        <v>435</v>
      </c>
      <c r="F645" s="50" t="n">
        <v>500</v>
      </c>
      <c r="G645" s="48" t="n">
        <f aca="false">G646</f>
        <v>107400</v>
      </c>
      <c r="H645" s="43"/>
      <c r="I645" s="48" t="n">
        <f aca="false">I646</f>
        <v>107400</v>
      </c>
      <c r="J645" s="43"/>
      <c r="K645" s="48"/>
      <c r="L645" s="43"/>
    </row>
    <row r="646" customFormat="false" ht="16.5" hidden="false" customHeight="true" outlineLevel="0" collapsed="false">
      <c r="A646" s="45" t="s">
        <v>437</v>
      </c>
      <c r="B646" s="147" t="s">
        <v>84</v>
      </c>
      <c r="C646" s="101" t="s">
        <v>117</v>
      </c>
      <c r="D646" s="101" t="s">
        <v>21</v>
      </c>
      <c r="E646" s="46" t="s">
        <v>435</v>
      </c>
      <c r="F646" s="50" t="n">
        <v>540</v>
      </c>
      <c r="G646" s="48" t="n">
        <v>107400</v>
      </c>
      <c r="H646" s="43"/>
      <c r="I646" s="48" t="n">
        <v>107400</v>
      </c>
      <c r="J646" s="43"/>
      <c r="K646" s="48"/>
      <c r="L646" s="43"/>
    </row>
    <row r="647" customFormat="false" ht="27.6" hidden="false" customHeight="false" outlineLevel="0" collapsed="false">
      <c r="A647" s="60" t="s">
        <v>438</v>
      </c>
      <c r="B647" s="75" t="s">
        <v>84</v>
      </c>
      <c r="C647" s="166" t="s">
        <v>117</v>
      </c>
      <c r="D647" s="166" t="s">
        <v>117</v>
      </c>
      <c r="E647" s="47"/>
      <c r="F647" s="50"/>
      <c r="G647" s="66" t="n">
        <f aca="false">G648</f>
        <v>32400000</v>
      </c>
      <c r="H647" s="43"/>
      <c r="I647" s="66" t="n">
        <f aca="false">I648</f>
        <v>32400000</v>
      </c>
      <c r="J647" s="43"/>
      <c r="K647" s="66" t="n">
        <f aca="false">K648</f>
        <v>32400000</v>
      </c>
      <c r="L647" s="43"/>
    </row>
    <row r="648" customFormat="false" ht="27" hidden="false" customHeight="false" outlineLevel="0" collapsed="false">
      <c r="A648" s="116" t="s">
        <v>342</v>
      </c>
      <c r="B648" s="147" t="s">
        <v>84</v>
      </c>
      <c r="C648" s="89" t="s">
        <v>117</v>
      </c>
      <c r="D648" s="89" t="s">
        <v>117</v>
      </c>
      <c r="E648" s="47" t="s">
        <v>343</v>
      </c>
      <c r="F648" s="50"/>
      <c r="G648" s="48" t="n">
        <f aca="false">G649</f>
        <v>32400000</v>
      </c>
      <c r="H648" s="43"/>
      <c r="I648" s="48" t="n">
        <f aca="false">I649</f>
        <v>32400000</v>
      </c>
      <c r="J648" s="43"/>
      <c r="K648" s="48" t="n">
        <f aca="false">K649</f>
        <v>32400000</v>
      </c>
      <c r="L648" s="43"/>
    </row>
    <row r="649" customFormat="false" ht="27" hidden="false" customHeight="false" outlineLevel="0" collapsed="false">
      <c r="A649" s="45" t="s">
        <v>400</v>
      </c>
      <c r="B649" s="147" t="s">
        <v>84</v>
      </c>
      <c r="C649" s="89" t="s">
        <v>117</v>
      </c>
      <c r="D649" s="89" t="s">
        <v>117</v>
      </c>
      <c r="E649" s="47" t="s">
        <v>401</v>
      </c>
      <c r="F649" s="50"/>
      <c r="G649" s="48" t="n">
        <f aca="false">G650</f>
        <v>32400000</v>
      </c>
      <c r="H649" s="43"/>
      <c r="I649" s="48" t="n">
        <f aca="false">I650</f>
        <v>32400000</v>
      </c>
      <c r="J649" s="43"/>
      <c r="K649" s="48" t="n">
        <f aca="false">K650</f>
        <v>32400000</v>
      </c>
      <c r="L649" s="43"/>
    </row>
    <row r="650" customFormat="false" ht="53.4" hidden="false" customHeight="false" outlineLevel="0" collapsed="false">
      <c r="A650" s="159" t="s">
        <v>402</v>
      </c>
      <c r="B650" s="147" t="s">
        <v>84</v>
      </c>
      <c r="C650" s="162" t="s">
        <v>117</v>
      </c>
      <c r="D650" s="162" t="s">
        <v>117</v>
      </c>
      <c r="E650" s="160" t="s">
        <v>403</v>
      </c>
      <c r="F650" s="156"/>
      <c r="G650" s="157" t="n">
        <f aca="false">G651</f>
        <v>32400000</v>
      </c>
      <c r="H650" s="43"/>
      <c r="I650" s="157" t="n">
        <f aca="false">I651</f>
        <v>32400000</v>
      </c>
      <c r="J650" s="43"/>
      <c r="K650" s="157" t="n">
        <f aca="false">K651</f>
        <v>32400000</v>
      </c>
      <c r="L650" s="43"/>
    </row>
    <row r="651" customFormat="false" ht="79.8" hidden="false" customHeight="false" outlineLevel="0" collapsed="false">
      <c r="A651" s="161" t="s">
        <v>404</v>
      </c>
      <c r="B651" s="147" t="s">
        <v>84</v>
      </c>
      <c r="C651" s="162" t="s">
        <v>117</v>
      </c>
      <c r="D651" s="162" t="s">
        <v>117</v>
      </c>
      <c r="E651" s="160" t="s">
        <v>405</v>
      </c>
      <c r="F651" s="156"/>
      <c r="G651" s="157" t="n">
        <f aca="false">G652</f>
        <v>32400000</v>
      </c>
      <c r="H651" s="43"/>
      <c r="I651" s="157" t="n">
        <f aca="false">I652</f>
        <v>32400000</v>
      </c>
      <c r="J651" s="43"/>
      <c r="K651" s="157" t="n">
        <f aca="false">K652</f>
        <v>32400000</v>
      </c>
      <c r="L651" s="43"/>
    </row>
    <row r="652" customFormat="false" ht="13.8" hidden="false" customHeight="false" outlineLevel="0" collapsed="false">
      <c r="A652" s="155" t="s">
        <v>98</v>
      </c>
      <c r="B652" s="147" t="s">
        <v>84</v>
      </c>
      <c r="C652" s="162" t="s">
        <v>117</v>
      </c>
      <c r="D652" s="162" t="s">
        <v>117</v>
      </c>
      <c r="E652" s="160" t="s">
        <v>405</v>
      </c>
      <c r="F652" s="156" t="n">
        <v>800</v>
      </c>
      <c r="G652" s="157" t="n">
        <f aca="false">G653</f>
        <v>32400000</v>
      </c>
      <c r="H652" s="43"/>
      <c r="I652" s="157" t="n">
        <f aca="false">I653</f>
        <v>32400000</v>
      </c>
      <c r="J652" s="43"/>
      <c r="K652" s="157" t="n">
        <f aca="false">K653</f>
        <v>32400000</v>
      </c>
      <c r="L652" s="43"/>
    </row>
    <row r="653" customFormat="false" ht="40.2" hidden="false" customHeight="false" outlineLevel="0" collapsed="false">
      <c r="A653" s="155" t="s">
        <v>278</v>
      </c>
      <c r="B653" s="147" t="s">
        <v>84</v>
      </c>
      <c r="C653" s="162" t="s">
        <v>117</v>
      </c>
      <c r="D653" s="162" t="s">
        <v>117</v>
      </c>
      <c r="E653" s="160" t="s">
        <v>405</v>
      </c>
      <c r="F653" s="156" t="n">
        <v>810</v>
      </c>
      <c r="G653" s="157" t="n">
        <f aca="false">G654</f>
        <v>32400000</v>
      </c>
      <c r="H653" s="43"/>
      <c r="I653" s="157" t="n">
        <f aca="false">I654</f>
        <v>32400000</v>
      </c>
      <c r="J653" s="43"/>
      <c r="K653" s="157" t="n">
        <f aca="false">K654</f>
        <v>32400000</v>
      </c>
      <c r="L653" s="43"/>
    </row>
    <row r="654" customFormat="false" ht="53.4" hidden="false" customHeight="false" outlineLevel="0" collapsed="false">
      <c r="A654" s="158" t="s">
        <v>280</v>
      </c>
      <c r="B654" s="147" t="s">
        <v>84</v>
      </c>
      <c r="C654" s="101" t="s">
        <v>117</v>
      </c>
      <c r="D654" s="101" t="s">
        <v>117</v>
      </c>
      <c r="E654" s="46" t="s">
        <v>405</v>
      </c>
      <c r="F654" s="50" t="n">
        <v>811</v>
      </c>
      <c r="G654" s="48" t="n">
        <f aca="false">5000000+3000000+2400000+7000000+5000000+10000000</f>
        <v>32400000</v>
      </c>
      <c r="H654" s="43"/>
      <c r="I654" s="48" t="n">
        <f aca="false">5000000+3000000+2400000+7000000+5000000+10000000</f>
        <v>32400000</v>
      </c>
      <c r="J654" s="43"/>
      <c r="K654" s="48" t="n">
        <f aca="false">5000000+3000000+2400000+7000000+5000000+10000000</f>
        <v>32400000</v>
      </c>
      <c r="L654" s="43"/>
    </row>
    <row r="655" customFormat="false" ht="13.8" hidden="false" customHeight="false" outlineLevel="0" collapsed="false">
      <c r="A655" s="120" t="s">
        <v>439</v>
      </c>
      <c r="B655" s="151" t="s">
        <v>84</v>
      </c>
      <c r="C655" s="151" t="s">
        <v>440</v>
      </c>
      <c r="D655" s="121"/>
      <c r="E655" s="152"/>
      <c r="F655" s="152"/>
      <c r="G655" s="83" t="n">
        <f aca="false">G656</f>
        <v>4193980</v>
      </c>
      <c r="H655" s="83" t="n">
        <f aca="false">H656</f>
        <v>1141980</v>
      </c>
      <c r="I655" s="83" t="n">
        <f aca="false">I656</f>
        <v>4193980</v>
      </c>
      <c r="J655" s="83" t="n">
        <f aca="false">J656</f>
        <v>1141980</v>
      </c>
      <c r="K655" s="83" t="n">
        <f aca="false">K656</f>
        <v>736881.83</v>
      </c>
      <c r="L655" s="83"/>
    </row>
    <row r="656" customFormat="false" ht="13.8" hidden="false" customHeight="false" outlineLevel="0" collapsed="false">
      <c r="A656" s="60" t="s">
        <v>441</v>
      </c>
      <c r="B656" s="75" t="s">
        <v>84</v>
      </c>
      <c r="C656" s="75" t="s">
        <v>440</v>
      </c>
      <c r="D656" s="65" t="s">
        <v>117</v>
      </c>
      <c r="E656" s="61"/>
      <c r="F656" s="61"/>
      <c r="G656" s="43" t="n">
        <f aca="false">G657</f>
        <v>4193980</v>
      </c>
      <c r="H656" s="43" t="n">
        <f aca="false">H657</f>
        <v>1141980</v>
      </c>
      <c r="I656" s="43" t="n">
        <f aca="false">I657</f>
        <v>4193980</v>
      </c>
      <c r="J656" s="43" t="n">
        <f aca="false">J657</f>
        <v>1141980</v>
      </c>
      <c r="K656" s="43" t="n">
        <f aca="false">K657</f>
        <v>736881.83</v>
      </c>
      <c r="L656" s="43"/>
    </row>
    <row r="657" customFormat="false" ht="26.4" hidden="false" customHeight="false" outlineLevel="0" collapsed="false">
      <c r="A657" s="45" t="s">
        <v>442</v>
      </c>
      <c r="B657" s="46" t="s">
        <v>84</v>
      </c>
      <c r="C657" s="77" t="s">
        <v>440</v>
      </c>
      <c r="D657" s="8" t="s">
        <v>117</v>
      </c>
      <c r="E657" s="101" t="s">
        <v>443</v>
      </c>
      <c r="F657" s="101"/>
      <c r="G657" s="69" t="n">
        <f aca="false">G658</f>
        <v>4193980</v>
      </c>
      <c r="H657" s="69" t="n">
        <f aca="false">H658</f>
        <v>1141980</v>
      </c>
      <c r="I657" s="69" t="n">
        <f aca="false">I658</f>
        <v>4193980</v>
      </c>
      <c r="J657" s="69" t="n">
        <f aca="false">J658</f>
        <v>1141980</v>
      </c>
      <c r="K657" s="69" t="n">
        <f aca="false">K658</f>
        <v>736881.83</v>
      </c>
      <c r="L657" s="69"/>
    </row>
    <row r="658" customFormat="false" ht="39.6" hidden="false" customHeight="false" outlineLevel="0" collapsed="false">
      <c r="A658" s="85" t="s">
        <v>444</v>
      </c>
      <c r="B658" s="46" t="s">
        <v>84</v>
      </c>
      <c r="C658" s="77" t="s">
        <v>440</v>
      </c>
      <c r="D658" s="8" t="s">
        <v>117</v>
      </c>
      <c r="E658" s="101" t="s">
        <v>445</v>
      </c>
      <c r="F658" s="101"/>
      <c r="G658" s="69" t="n">
        <f aca="false">G683+G663+G667+G675+G659+G671+G679</f>
        <v>4193980</v>
      </c>
      <c r="H658" s="69" t="n">
        <f aca="false">H683+H659+H679</f>
        <v>1141980</v>
      </c>
      <c r="I658" s="69" t="n">
        <f aca="false">I683+I663+I667+I675+I659+I671+I679</f>
        <v>4193980</v>
      </c>
      <c r="J658" s="69" t="n">
        <f aca="false">J683+J659+J679</f>
        <v>1141980</v>
      </c>
      <c r="K658" s="69" t="n">
        <f aca="false">K683+K663+K667+K675+K659+K671+K679</f>
        <v>736881.83</v>
      </c>
      <c r="L658" s="69"/>
    </row>
    <row r="659" customFormat="false" ht="39.6" hidden="false" customHeight="false" outlineLevel="0" collapsed="false">
      <c r="A659" s="45" t="s">
        <v>446</v>
      </c>
      <c r="B659" s="147" t="s">
        <v>84</v>
      </c>
      <c r="C659" s="77" t="s">
        <v>440</v>
      </c>
      <c r="D659" s="8" t="s">
        <v>117</v>
      </c>
      <c r="E659" s="46" t="s">
        <v>447</v>
      </c>
      <c r="F659" s="50"/>
      <c r="G659" s="48" t="n">
        <f aca="false">G660</f>
        <v>710000</v>
      </c>
      <c r="H659" s="69"/>
      <c r="I659" s="48" t="n">
        <f aca="false">I660</f>
        <v>710000</v>
      </c>
      <c r="J659" s="69"/>
      <c r="K659" s="48"/>
      <c r="L659" s="69"/>
    </row>
    <row r="660" customFormat="false" ht="26.4" hidden="false" customHeight="false" outlineLevel="0" collapsed="false">
      <c r="A660" s="45" t="s">
        <v>53</v>
      </c>
      <c r="B660" s="147" t="s">
        <v>84</v>
      </c>
      <c r="C660" s="77" t="s">
        <v>440</v>
      </c>
      <c r="D660" s="8" t="s">
        <v>117</v>
      </c>
      <c r="E660" s="46" t="s">
        <v>447</v>
      </c>
      <c r="F660" s="50" t="n">
        <v>200</v>
      </c>
      <c r="G660" s="48" t="n">
        <f aca="false">G661</f>
        <v>710000</v>
      </c>
      <c r="H660" s="69"/>
      <c r="I660" s="48" t="n">
        <f aca="false">I661</f>
        <v>710000</v>
      </c>
      <c r="J660" s="69"/>
      <c r="K660" s="48"/>
      <c r="L660" s="69"/>
    </row>
    <row r="661" customFormat="false" ht="26.4" hidden="false" customHeight="false" outlineLevel="0" collapsed="false">
      <c r="A661" s="45" t="s">
        <v>54</v>
      </c>
      <c r="B661" s="147" t="s">
        <v>84</v>
      </c>
      <c r="C661" s="77" t="s">
        <v>440</v>
      </c>
      <c r="D661" s="8" t="s">
        <v>117</v>
      </c>
      <c r="E661" s="46" t="s">
        <v>447</v>
      </c>
      <c r="F661" s="50" t="n">
        <v>240</v>
      </c>
      <c r="G661" s="48" t="n">
        <f aca="false">G662</f>
        <v>710000</v>
      </c>
      <c r="H661" s="69"/>
      <c r="I661" s="48" t="n">
        <f aca="false">I662</f>
        <v>710000</v>
      </c>
      <c r="J661" s="69"/>
      <c r="K661" s="48"/>
      <c r="L661" s="69"/>
    </row>
    <row r="662" customFormat="false" ht="13.2" hidden="false" customHeight="false" outlineLevel="0" collapsed="false">
      <c r="A662" s="45" t="s">
        <v>57</v>
      </c>
      <c r="B662" s="147" t="s">
        <v>84</v>
      </c>
      <c r="C662" s="77" t="s">
        <v>440</v>
      </c>
      <c r="D662" s="8" t="s">
        <v>117</v>
      </c>
      <c r="E662" s="46" t="s">
        <v>447</v>
      </c>
      <c r="F662" s="50" t="n">
        <v>244</v>
      </c>
      <c r="G662" s="48" t="n">
        <v>710000</v>
      </c>
      <c r="H662" s="69"/>
      <c r="I662" s="48" t="n">
        <v>710000</v>
      </c>
      <c r="J662" s="69"/>
      <c r="K662" s="48"/>
      <c r="L662" s="69"/>
    </row>
    <row r="663" customFormat="false" ht="26.4" hidden="true" customHeight="false" outlineLevel="0" collapsed="false">
      <c r="A663" s="45" t="s">
        <v>448</v>
      </c>
      <c r="B663" s="147" t="s">
        <v>84</v>
      </c>
      <c r="C663" s="77" t="s">
        <v>440</v>
      </c>
      <c r="D663" s="8" t="s">
        <v>117</v>
      </c>
      <c r="E663" s="46" t="s">
        <v>449</v>
      </c>
      <c r="F663" s="50"/>
      <c r="G663" s="48" t="n">
        <f aca="false">G664</f>
        <v>0</v>
      </c>
      <c r="H663" s="69"/>
      <c r="I663" s="48" t="n">
        <f aca="false">I664</f>
        <v>0</v>
      </c>
      <c r="J663" s="69"/>
      <c r="K663" s="48" t="n">
        <f aca="false">K664</f>
        <v>0</v>
      </c>
      <c r="L663" s="69"/>
    </row>
    <row r="664" customFormat="false" ht="26.4" hidden="true" customHeight="false" outlineLevel="0" collapsed="false">
      <c r="A664" s="45" t="s">
        <v>53</v>
      </c>
      <c r="B664" s="147" t="s">
        <v>84</v>
      </c>
      <c r="C664" s="77" t="s">
        <v>440</v>
      </c>
      <c r="D664" s="8" t="s">
        <v>117</v>
      </c>
      <c r="E664" s="46" t="s">
        <v>449</v>
      </c>
      <c r="F664" s="50" t="n">
        <v>200</v>
      </c>
      <c r="G664" s="48" t="n">
        <f aca="false">G665</f>
        <v>0</v>
      </c>
      <c r="H664" s="69"/>
      <c r="I664" s="48" t="n">
        <f aca="false">I665</f>
        <v>0</v>
      </c>
      <c r="J664" s="69"/>
      <c r="K664" s="48" t="n">
        <f aca="false">K665</f>
        <v>0</v>
      </c>
      <c r="L664" s="69"/>
    </row>
    <row r="665" customFormat="false" ht="26.4" hidden="true" customHeight="false" outlineLevel="0" collapsed="false">
      <c r="A665" s="45" t="s">
        <v>54</v>
      </c>
      <c r="B665" s="147" t="s">
        <v>84</v>
      </c>
      <c r="C665" s="77" t="s">
        <v>440</v>
      </c>
      <c r="D665" s="8" t="s">
        <v>117</v>
      </c>
      <c r="E665" s="46" t="s">
        <v>449</v>
      </c>
      <c r="F665" s="50" t="n">
        <v>240</v>
      </c>
      <c r="G665" s="48" t="n">
        <f aca="false">G666</f>
        <v>0</v>
      </c>
      <c r="H665" s="69"/>
      <c r="I665" s="48" t="n">
        <f aca="false">I666</f>
        <v>0</v>
      </c>
      <c r="J665" s="69"/>
      <c r="K665" s="48" t="n">
        <f aca="false">K666</f>
        <v>0</v>
      </c>
      <c r="L665" s="69"/>
    </row>
    <row r="666" customFormat="false" ht="13.2" hidden="true" customHeight="false" outlineLevel="0" collapsed="false">
      <c r="A666" s="45" t="s">
        <v>57</v>
      </c>
      <c r="B666" s="147" t="s">
        <v>84</v>
      </c>
      <c r="C666" s="77" t="s">
        <v>440</v>
      </c>
      <c r="D666" s="8" t="s">
        <v>117</v>
      </c>
      <c r="E666" s="46" t="s">
        <v>449</v>
      </c>
      <c r="F666" s="50" t="n">
        <v>244</v>
      </c>
      <c r="G666" s="48" t="n">
        <f aca="false">1650000-1650000</f>
        <v>0</v>
      </c>
      <c r="H666" s="69"/>
      <c r="I666" s="48" t="n">
        <f aca="false">1650000-1650000</f>
        <v>0</v>
      </c>
      <c r="J666" s="69"/>
      <c r="K666" s="48" t="n">
        <f aca="false">1650000-1650000</f>
        <v>0</v>
      </c>
      <c r="L666" s="69"/>
    </row>
    <row r="667" customFormat="false" ht="39.6" hidden="false" customHeight="false" outlineLevel="0" collapsed="false">
      <c r="A667" s="143" t="s">
        <v>450</v>
      </c>
      <c r="B667" s="147" t="s">
        <v>84</v>
      </c>
      <c r="C667" s="77" t="s">
        <v>440</v>
      </c>
      <c r="D667" s="8" t="s">
        <v>117</v>
      </c>
      <c r="E667" s="47" t="s">
        <v>451</v>
      </c>
      <c r="F667" s="50"/>
      <c r="G667" s="48" t="n">
        <f aca="false">G668</f>
        <v>880000</v>
      </c>
      <c r="H667" s="69"/>
      <c r="I667" s="48" t="n">
        <f aca="false">I668</f>
        <v>880000</v>
      </c>
      <c r="J667" s="69"/>
      <c r="K667" s="48" t="n">
        <f aca="false">K668</f>
        <v>736881.83</v>
      </c>
      <c r="L667" s="69"/>
    </row>
    <row r="668" customFormat="false" ht="26.4" hidden="false" customHeight="false" outlineLevel="0" collapsed="false">
      <c r="A668" s="45" t="s">
        <v>53</v>
      </c>
      <c r="B668" s="147" t="s">
        <v>84</v>
      </c>
      <c r="C668" s="77" t="s">
        <v>440</v>
      </c>
      <c r="D668" s="8" t="s">
        <v>117</v>
      </c>
      <c r="E668" s="47" t="s">
        <v>451</v>
      </c>
      <c r="F668" s="50" t="n">
        <v>200</v>
      </c>
      <c r="G668" s="48" t="n">
        <f aca="false">G669</f>
        <v>880000</v>
      </c>
      <c r="H668" s="69"/>
      <c r="I668" s="48" t="n">
        <f aca="false">I669</f>
        <v>880000</v>
      </c>
      <c r="J668" s="69"/>
      <c r="K668" s="48" t="n">
        <f aca="false">K669</f>
        <v>736881.83</v>
      </c>
      <c r="L668" s="69"/>
    </row>
    <row r="669" customFormat="false" ht="26.4" hidden="false" customHeight="false" outlineLevel="0" collapsed="false">
      <c r="A669" s="45" t="s">
        <v>54</v>
      </c>
      <c r="B669" s="147" t="s">
        <v>84</v>
      </c>
      <c r="C669" s="77" t="s">
        <v>440</v>
      </c>
      <c r="D669" s="8" t="s">
        <v>117</v>
      </c>
      <c r="E669" s="47" t="s">
        <v>451</v>
      </c>
      <c r="F669" s="50" t="n">
        <v>240</v>
      </c>
      <c r="G669" s="48" t="n">
        <f aca="false">G670</f>
        <v>880000</v>
      </c>
      <c r="H669" s="69"/>
      <c r="I669" s="48" t="n">
        <f aca="false">I670</f>
        <v>880000</v>
      </c>
      <c r="J669" s="69"/>
      <c r="K669" s="48" t="n">
        <f aca="false">K670</f>
        <v>736881.83</v>
      </c>
      <c r="L669" s="69"/>
    </row>
    <row r="670" customFormat="false" ht="13.2" hidden="false" customHeight="false" outlineLevel="0" collapsed="false">
      <c r="A670" s="45" t="s">
        <v>57</v>
      </c>
      <c r="B670" s="147" t="s">
        <v>84</v>
      </c>
      <c r="C670" s="77" t="s">
        <v>440</v>
      </c>
      <c r="D670" s="8" t="s">
        <v>117</v>
      </c>
      <c r="E670" s="47" t="s">
        <v>451</v>
      </c>
      <c r="F670" s="50" t="n">
        <v>244</v>
      </c>
      <c r="G670" s="48" t="n">
        <f aca="false">1278000-398000</f>
        <v>880000</v>
      </c>
      <c r="H670" s="69"/>
      <c r="I670" s="48" t="n">
        <f aca="false">1278000-398000</f>
        <v>880000</v>
      </c>
      <c r="J670" s="69"/>
      <c r="K670" s="48" t="n">
        <v>736881.83</v>
      </c>
      <c r="L670" s="69"/>
    </row>
    <row r="671" customFormat="false" ht="52.8" hidden="false" customHeight="false" outlineLevel="0" collapsed="false">
      <c r="A671" s="143" t="s">
        <v>222</v>
      </c>
      <c r="B671" s="147" t="s">
        <v>84</v>
      </c>
      <c r="C671" s="77" t="s">
        <v>440</v>
      </c>
      <c r="D671" s="8" t="s">
        <v>117</v>
      </c>
      <c r="E671" s="47" t="s">
        <v>452</v>
      </c>
      <c r="F671" s="50"/>
      <c r="G671" s="48" t="n">
        <f aca="false">G672</f>
        <v>320000</v>
      </c>
      <c r="H671" s="69"/>
      <c r="I671" s="48" t="n">
        <f aca="false">I672</f>
        <v>320000</v>
      </c>
      <c r="J671" s="69"/>
      <c r="K671" s="48"/>
      <c r="L671" s="69"/>
    </row>
    <row r="672" customFormat="false" ht="26.4" hidden="false" customHeight="false" outlineLevel="0" collapsed="false">
      <c r="A672" s="45" t="s">
        <v>53</v>
      </c>
      <c r="B672" s="147" t="s">
        <v>84</v>
      </c>
      <c r="C672" s="77" t="s">
        <v>440</v>
      </c>
      <c r="D672" s="8" t="s">
        <v>117</v>
      </c>
      <c r="E672" s="47" t="s">
        <v>452</v>
      </c>
      <c r="F672" s="50" t="n">
        <v>200</v>
      </c>
      <c r="G672" s="48" t="n">
        <f aca="false">G673</f>
        <v>320000</v>
      </c>
      <c r="H672" s="69"/>
      <c r="I672" s="48" t="n">
        <f aca="false">I673</f>
        <v>320000</v>
      </c>
      <c r="J672" s="69"/>
      <c r="K672" s="48"/>
      <c r="L672" s="69"/>
    </row>
    <row r="673" customFormat="false" ht="26.4" hidden="false" customHeight="false" outlineLevel="0" collapsed="false">
      <c r="A673" s="45" t="s">
        <v>54</v>
      </c>
      <c r="B673" s="147" t="s">
        <v>84</v>
      </c>
      <c r="C673" s="77" t="s">
        <v>440</v>
      </c>
      <c r="D673" s="8" t="s">
        <v>117</v>
      </c>
      <c r="E673" s="47" t="s">
        <v>452</v>
      </c>
      <c r="F673" s="50" t="n">
        <v>240</v>
      </c>
      <c r="G673" s="48" t="n">
        <f aca="false">G674</f>
        <v>320000</v>
      </c>
      <c r="H673" s="69"/>
      <c r="I673" s="48" t="n">
        <f aca="false">I674</f>
        <v>320000</v>
      </c>
      <c r="J673" s="69"/>
      <c r="K673" s="48"/>
      <c r="L673" s="69"/>
    </row>
    <row r="674" customFormat="false" ht="13.2" hidden="false" customHeight="false" outlineLevel="0" collapsed="false">
      <c r="A674" s="45" t="s">
        <v>57</v>
      </c>
      <c r="B674" s="147" t="s">
        <v>84</v>
      </c>
      <c r="C674" s="77" t="s">
        <v>440</v>
      </c>
      <c r="D674" s="8" t="s">
        <v>117</v>
      </c>
      <c r="E674" s="47" t="s">
        <v>452</v>
      </c>
      <c r="F674" s="50" t="n">
        <v>244</v>
      </c>
      <c r="G674" s="48" t="n">
        <v>320000</v>
      </c>
      <c r="H674" s="69"/>
      <c r="I674" s="48" t="n">
        <v>320000</v>
      </c>
      <c r="J674" s="69"/>
      <c r="K674" s="48"/>
      <c r="L674" s="69"/>
    </row>
    <row r="675" customFormat="false" ht="26.4" hidden="true" customHeight="false" outlineLevel="0" collapsed="false">
      <c r="A675" s="167" t="s">
        <v>453</v>
      </c>
      <c r="B675" s="147" t="s">
        <v>84</v>
      </c>
      <c r="C675" s="77" t="s">
        <v>440</v>
      </c>
      <c r="D675" s="8" t="s">
        <v>117</v>
      </c>
      <c r="E675" s="101" t="s">
        <v>454</v>
      </c>
      <c r="F675" s="101"/>
      <c r="G675" s="48" t="n">
        <f aca="false">G676</f>
        <v>0</v>
      </c>
      <c r="H675" s="69"/>
      <c r="I675" s="48" t="n">
        <f aca="false">I676</f>
        <v>0</v>
      </c>
      <c r="J675" s="69"/>
      <c r="K675" s="48" t="n">
        <f aca="false">K676</f>
        <v>0</v>
      </c>
      <c r="L675" s="69"/>
    </row>
    <row r="676" customFormat="false" ht="26.4" hidden="true" customHeight="false" outlineLevel="0" collapsed="false">
      <c r="A676" s="163" t="s">
        <v>379</v>
      </c>
      <c r="B676" s="147" t="s">
        <v>84</v>
      </c>
      <c r="C676" s="77" t="s">
        <v>440</v>
      </c>
      <c r="D676" s="8" t="s">
        <v>117</v>
      </c>
      <c r="E676" s="101" t="s">
        <v>454</v>
      </c>
      <c r="F676" s="77" t="s">
        <v>455</v>
      </c>
      <c r="G676" s="48" t="n">
        <f aca="false">G677</f>
        <v>0</v>
      </c>
      <c r="H676" s="69"/>
      <c r="I676" s="48" t="n">
        <f aca="false">I677</f>
        <v>0</v>
      </c>
      <c r="J676" s="69"/>
      <c r="K676" s="48" t="n">
        <f aca="false">K677</f>
        <v>0</v>
      </c>
      <c r="L676" s="69"/>
    </row>
    <row r="677" customFormat="false" ht="13.2" hidden="true" customHeight="false" outlineLevel="0" collapsed="false">
      <c r="A677" s="164" t="s">
        <v>414</v>
      </c>
      <c r="B677" s="147" t="s">
        <v>84</v>
      </c>
      <c r="C677" s="77" t="s">
        <v>440</v>
      </c>
      <c r="D677" s="8" t="s">
        <v>117</v>
      </c>
      <c r="E677" s="101" t="s">
        <v>454</v>
      </c>
      <c r="F677" s="77" t="s">
        <v>456</v>
      </c>
      <c r="G677" s="48" t="n">
        <f aca="false">G678</f>
        <v>0</v>
      </c>
      <c r="H677" s="69"/>
      <c r="I677" s="48" t="n">
        <f aca="false">I678</f>
        <v>0</v>
      </c>
      <c r="J677" s="69"/>
      <c r="K677" s="48" t="n">
        <f aca="false">K678</f>
        <v>0</v>
      </c>
      <c r="L677" s="69"/>
    </row>
    <row r="678" customFormat="false" ht="39.6" hidden="true" customHeight="false" outlineLevel="0" collapsed="false">
      <c r="A678" s="164" t="s">
        <v>415</v>
      </c>
      <c r="B678" s="147" t="s">
        <v>84</v>
      </c>
      <c r="C678" s="77" t="s">
        <v>440</v>
      </c>
      <c r="D678" s="8" t="s">
        <v>117</v>
      </c>
      <c r="E678" s="101" t="s">
        <v>454</v>
      </c>
      <c r="F678" s="77" t="s">
        <v>457</v>
      </c>
      <c r="G678" s="48" t="n">
        <f aca="false">1155000-1155000</f>
        <v>0</v>
      </c>
      <c r="H678" s="69"/>
      <c r="I678" s="48" t="n">
        <f aca="false">1155000-1155000</f>
        <v>0</v>
      </c>
      <c r="J678" s="69"/>
      <c r="K678" s="48" t="n">
        <f aca="false">1155000-1155000</f>
        <v>0</v>
      </c>
      <c r="L678" s="69"/>
    </row>
    <row r="679" customFormat="false" ht="26.4" hidden="false" customHeight="false" outlineLevel="0" collapsed="false">
      <c r="A679" s="51" t="s">
        <v>458</v>
      </c>
      <c r="B679" s="147" t="s">
        <v>84</v>
      </c>
      <c r="C679" s="77" t="s">
        <v>440</v>
      </c>
      <c r="D679" s="8" t="s">
        <v>117</v>
      </c>
      <c r="E679" s="168" t="s">
        <v>459</v>
      </c>
      <c r="F679" s="101"/>
      <c r="G679" s="169" t="n">
        <f aca="false">G680</f>
        <v>1141980</v>
      </c>
      <c r="H679" s="169" t="n">
        <f aca="false">H680</f>
        <v>1141980</v>
      </c>
      <c r="I679" s="169" t="n">
        <f aca="false">I680</f>
        <v>1141980</v>
      </c>
      <c r="J679" s="169" t="n">
        <f aca="false">J680</f>
        <v>1141980</v>
      </c>
      <c r="K679" s="169"/>
      <c r="L679" s="169"/>
    </row>
    <row r="680" customFormat="false" ht="26.4" hidden="false" customHeight="false" outlineLevel="0" collapsed="false">
      <c r="A680" s="45" t="s">
        <v>53</v>
      </c>
      <c r="B680" s="147" t="s">
        <v>84</v>
      </c>
      <c r="C680" s="77" t="s">
        <v>440</v>
      </c>
      <c r="D680" s="8" t="s">
        <v>117</v>
      </c>
      <c r="E680" s="168" t="s">
        <v>459</v>
      </c>
      <c r="F680" s="101" t="s">
        <v>62</v>
      </c>
      <c r="G680" s="169" t="n">
        <f aca="false">G681</f>
        <v>1141980</v>
      </c>
      <c r="H680" s="169" t="n">
        <f aca="false">H681</f>
        <v>1141980</v>
      </c>
      <c r="I680" s="169" t="n">
        <f aca="false">I681</f>
        <v>1141980</v>
      </c>
      <c r="J680" s="169" t="n">
        <f aca="false">J681</f>
        <v>1141980</v>
      </c>
      <c r="K680" s="169"/>
      <c r="L680" s="169"/>
    </row>
    <row r="681" customFormat="false" ht="26.4" hidden="false" customHeight="false" outlineLevel="0" collapsed="false">
      <c r="A681" s="45" t="s">
        <v>54</v>
      </c>
      <c r="B681" s="147" t="s">
        <v>84</v>
      </c>
      <c r="C681" s="77" t="s">
        <v>440</v>
      </c>
      <c r="D681" s="8" t="s">
        <v>117</v>
      </c>
      <c r="E681" s="168" t="s">
        <v>459</v>
      </c>
      <c r="F681" s="101" t="s">
        <v>63</v>
      </c>
      <c r="G681" s="169" t="n">
        <f aca="false">G682</f>
        <v>1141980</v>
      </c>
      <c r="H681" s="169" t="n">
        <f aca="false">H682</f>
        <v>1141980</v>
      </c>
      <c r="I681" s="169" t="n">
        <f aca="false">I682</f>
        <v>1141980</v>
      </c>
      <c r="J681" s="169" t="n">
        <f aca="false">J682</f>
        <v>1141980</v>
      </c>
      <c r="K681" s="169"/>
      <c r="L681" s="169"/>
    </row>
    <row r="682" customFormat="false" ht="13.2" hidden="false" customHeight="false" outlineLevel="0" collapsed="false">
      <c r="A682" s="45" t="s">
        <v>57</v>
      </c>
      <c r="B682" s="147" t="s">
        <v>84</v>
      </c>
      <c r="C682" s="77" t="s">
        <v>440</v>
      </c>
      <c r="D682" s="8" t="s">
        <v>117</v>
      </c>
      <c r="E682" s="168" t="s">
        <v>459</v>
      </c>
      <c r="F682" s="101" t="s">
        <v>64</v>
      </c>
      <c r="G682" s="169" t="n">
        <v>1141980</v>
      </c>
      <c r="H682" s="169" t="n">
        <f aca="false">G682</f>
        <v>1141980</v>
      </c>
      <c r="I682" s="169" t="n">
        <v>1141980</v>
      </c>
      <c r="J682" s="169" t="n">
        <f aca="false">I682</f>
        <v>1141980</v>
      </c>
      <c r="K682" s="169"/>
      <c r="L682" s="169"/>
    </row>
    <row r="683" customFormat="false" ht="39.6" hidden="false" customHeight="false" outlineLevel="0" collapsed="false">
      <c r="A683" s="51" t="s">
        <v>460</v>
      </c>
      <c r="B683" s="46" t="s">
        <v>84</v>
      </c>
      <c r="C683" s="77" t="s">
        <v>440</v>
      </c>
      <c r="D683" s="8" t="s">
        <v>117</v>
      </c>
      <c r="E683" s="168" t="s">
        <v>461</v>
      </c>
      <c r="F683" s="101"/>
      <c r="G683" s="169" t="n">
        <f aca="false">G684</f>
        <v>1142000</v>
      </c>
      <c r="H683" s="69"/>
      <c r="I683" s="169" t="n">
        <f aca="false">I684</f>
        <v>1142000</v>
      </c>
      <c r="J683" s="69"/>
      <c r="K683" s="169"/>
      <c r="L683" s="69"/>
    </row>
    <row r="684" customFormat="false" ht="26.4" hidden="false" customHeight="false" outlineLevel="0" collapsed="false">
      <c r="A684" s="45" t="s">
        <v>53</v>
      </c>
      <c r="B684" s="46" t="s">
        <v>84</v>
      </c>
      <c r="C684" s="77" t="s">
        <v>440</v>
      </c>
      <c r="D684" s="8" t="s">
        <v>117</v>
      </c>
      <c r="E684" s="168" t="s">
        <v>461</v>
      </c>
      <c r="F684" s="101" t="s">
        <v>62</v>
      </c>
      <c r="G684" s="169" t="n">
        <f aca="false">G685</f>
        <v>1142000</v>
      </c>
      <c r="H684" s="69"/>
      <c r="I684" s="169" t="n">
        <f aca="false">I685</f>
        <v>1142000</v>
      </c>
      <c r="J684" s="69"/>
      <c r="K684" s="169"/>
      <c r="L684" s="69"/>
    </row>
    <row r="685" customFormat="false" ht="26.4" hidden="false" customHeight="false" outlineLevel="0" collapsed="false">
      <c r="A685" s="45" t="s">
        <v>54</v>
      </c>
      <c r="B685" s="46" t="s">
        <v>84</v>
      </c>
      <c r="C685" s="77" t="s">
        <v>440</v>
      </c>
      <c r="D685" s="8" t="s">
        <v>117</v>
      </c>
      <c r="E685" s="168" t="s">
        <v>461</v>
      </c>
      <c r="F685" s="101" t="s">
        <v>63</v>
      </c>
      <c r="G685" s="169" t="n">
        <f aca="false">G686</f>
        <v>1142000</v>
      </c>
      <c r="H685" s="69"/>
      <c r="I685" s="169" t="n">
        <f aca="false">I686</f>
        <v>1142000</v>
      </c>
      <c r="J685" s="69"/>
      <c r="K685" s="169"/>
      <c r="L685" s="69"/>
    </row>
    <row r="686" customFormat="false" ht="13.2" hidden="false" customHeight="false" outlineLevel="0" collapsed="false">
      <c r="A686" s="45" t="s">
        <v>57</v>
      </c>
      <c r="B686" s="46" t="s">
        <v>84</v>
      </c>
      <c r="C686" s="77" t="s">
        <v>440</v>
      </c>
      <c r="D686" s="8" t="s">
        <v>117</v>
      </c>
      <c r="E686" s="168" t="s">
        <v>461</v>
      </c>
      <c r="F686" s="101" t="s">
        <v>64</v>
      </c>
      <c r="G686" s="169" t="n">
        <f aca="false">3575000-2433000</f>
        <v>1142000</v>
      </c>
      <c r="H686" s="69"/>
      <c r="I686" s="169" t="n">
        <f aca="false">3575000-2433000</f>
        <v>1142000</v>
      </c>
      <c r="J686" s="69"/>
      <c r="K686" s="169"/>
      <c r="L686" s="69"/>
    </row>
    <row r="687" customFormat="false" ht="13.8" hidden="false" customHeight="false" outlineLevel="0" collapsed="false">
      <c r="A687" s="120" t="s">
        <v>462</v>
      </c>
      <c r="B687" s="151" t="s">
        <v>84</v>
      </c>
      <c r="C687" s="151" t="s">
        <v>463</v>
      </c>
      <c r="D687" s="8"/>
      <c r="E687" s="101"/>
      <c r="F687" s="101"/>
      <c r="G687" s="83" t="n">
        <f aca="false">G688</f>
        <v>362600</v>
      </c>
      <c r="H687" s="83"/>
      <c r="I687" s="83" t="n">
        <f aca="false">I688</f>
        <v>362600</v>
      </c>
      <c r="J687" s="83"/>
      <c r="K687" s="83" t="n">
        <f aca="false">K688</f>
        <v>343695.8</v>
      </c>
      <c r="L687" s="83"/>
    </row>
    <row r="688" customFormat="false" ht="13.8" hidden="false" customHeight="false" outlineLevel="0" collapsed="false">
      <c r="A688" s="141" t="s">
        <v>464</v>
      </c>
      <c r="B688" s="65" t="s">
        <v>84</v>
      </c>
      <c r="C688" s="65" t="s">
        <v>463</v>
      </c>
      <c r="D688" s="65" t="s">
        <v>463</v>
      </c>
      <c r="E688" s="101"/>
      <c r="F688" s="101"/>
      <c r="G688" s="43" t="n">
        <f aca="false">G689+G696</f>
        <v>362600</v>
      </c>
      <c r="H688" s="43"/>
      <c r="I688" s="43" t="n">
        <f aca="false">I689+I696</f>
        <v>362600</v>
      </c>
      <c r="J688" s="43"/>
      <c r="K688" s="43" t="n">
        <f aca="false">K689+K696</f>
        <v>343695.8</v>
      </c>
      <c r="L688" s="43"/>
    </row>
    <row r="689" customFormat="false" ht="39.6" hidden="false" customHeight="false" outlineLevel="0" collapsed="false">
      <c r="A689" s="104" t="s">
        <v>138</v>
      </c>
      <c r="B689" s="46" t="s">
        <v>84</v>
      </c>
      <c r="C689" s="8" t="s">
        <v>463</v>
      </c>
      <c r="D689" s="8" t="s">
        <v>463</v>
      </c>
      <c r="E689" s="8" t="s">
        <v>139</v>
      </c>
      <c r="F689" s="8"/>
      <c r="G689" s="68" t="n">
        <f aca="false">G690</f>
        <v>68700</v>
      </c>
      <c r="H689" s="68"/>
      <c r="I689" s="68" t="n">
        <f aca="false">I690</f>
        <v>68700</v>
      </c>
      <c r="J689" s="68"/>
      <c r="K689" s="68" t="n">
        <f aca="false">K690</f>
        <v>68699.5</v>
      </c>
      <c r="L689" s="68"/>
    </row>
    <row r="690" customFormat="false" ht="39.6" hidden="false" customHeight="false" outlineLevel="0" collapsed="false">
      <c r="A690" s="104" t="s">
        <v>465</v>
      </c>
      <c r="B690" s="46" t="s">
        <v>84</v>
      </c>
      <c r="C690" s="8" t="s">
        <v>463</v>
      </c>
      <c r="D690" s="8" t="s">
        <v>463</v>
      </c>
      <c r="E690" s="12" t="s">
        <v>466</v>
      </c>
      <c r="F690" s="8"/>
      <c r="G690" s="68" t="n">
        <f aca="false">G691</f>
        <v>68700</v>
      </c>
      <c r="H690" s="68"/>
      <c r="I690" s="68" t="n">
        <f aca="false">I691</f>
        <v>68700</v>
      </c>
      <c r="J690" s="68"/>
      <c r="K690" s="68" t="n">
        <f aca="false">K691</f>
        <v>68699.5</v>
      </c>
      <c r="L690" s="68"/>
    </row>
    <row r="691" customFormat="false" ht="40.5" hidden="false" customHeight="true" outlineLevel="0" collapsed="false">
      <c r="A691" s="85" t="s">
        <v>467</v>
      </c>
      <c r="B691" s="46" t="s">
        <v>84</v>
      </c>
      <c r="C691" s="8" t="s">
        <v>463</v>
      </c>
      <c r="D691" s="8" t="s">
        <v>463</v>
      </c>
      <c r="E691" s="12" t="s">
        <v>468</v>
      </c>
      <c r="F691" s="8"/>
      <c r="G691" s="68" t="n">
        <f aca="false">G692</f>
        <v>68700</v>
      </c>
      <c r="H691" s="68"/>
      <c r="I691" s="68" t="n">
        <f aca="false">I692</f>
        <v>68700</v>
      </c>
      <c r="J691" s="68"/>
      <c r="K691" s="68" t="n">
        <f aca="false">K692</f>
        <v>68699.5</v>
      </c>
      <c r="L691" s="68"/>
    </row>
    <row r="692" customFormat="false" ht="39.6" hidden="false" customHeight="false" outlineLevel="0" collapsed="false">
      <c r="A692" s="115" t="s">
        <v>469</v>
      </c>
      <c r="B692" s="46" t="s">
        <v>84</v>
      </c>
      <c r="C692" s="8" t="s">
        <v>463</v>
      </c>
      <c r="D692" s="8" t="s">
        <v>463</v>
      </c>
      <c r="E692" s="12" t="s">
        <v>470</v>
      </c>
      <c r="F692" s="8"/>
      <c r="G692" s="68" t="n">
        <f aca="false">G693</f>
        <v>68700</v>
      </c>
      <c r="H692" s="68"/>
      <c r="I692" s="68" t="n">
        <f aca="false">I693</f>
        <v>68700</v>
      </c>
      <c r="J692" s="68"/>
      <c r="K692" s="68" t="n">
        <f aca="false">K693</f>
        <v>68699.5</v>
      </c>
      <c r="L692" s="68"/>
    </row>
    <row r="693" customFormat="false" ht="26.4" hidden="false" customHeight="false" outlineLevel="0" collapsed="false">
      <c r="A693" s="45" t="s">
        <v>53</v>
      </c>
      <c r="B693" s="46" t="s">
        <v>84</v>
      </c>
      <c r="C693" s="8" t="s">
        <v>463</v>
      </c>
      <c r="D693" s="8" t="s">
        <v>463</v>
      </c>
      <c r="E693" s="12" t="s">
        <v>470</v>
      </c>
      <c r="F693" s="8" t="s">
        <v>62</v>
      </c>
      <c r="G693" s="97" t="n">
        <f aca="false">G694</f>
        <v>68700</v>
      </c>
      <c r="H693" s="97"/>
      <c r="I693" s="97" t="n">
        <f aca="false">I694</f>
        <v>68700</v>
      </c>
      <c r="J693" s="97"/>
      <c r="K693" s="97" t="n">
        <f aca="false">K694</f>
        <v>68699.5</v>
      </c>
      <c r="L693" s="97"/>
    </row>
    <row r="694" customFormat="false" ht="26.4" hidden="false" customHeight="false" outlineLevel="0" collapsed="false">
      <c r="A694" s="45" t="s">
        <v>54</v>
      </c>
      <c r="B694" s="46" t="s">
        <v>84</v>
      </c>
      <c r="C694" s="8" t="s">
        <v>463</v>
      </c>
      <c r="D694" s="8" t="s">
        <v>463</v>
      </c>
      <c r="E694" s="12" t="s">
        <v>470</v>
      </c>
      <c r="F694" s="8" t="s">
        <v>63</v>
      </c>
      <c r="G694" s="97" t="n">
        <f aca="false">G695</f>
        <v>68700</v>
      </c>
      <c r="H694" s="97"/>
      <c r="I694" s="97" t="n">
        <f aca="false">I695</f>
        <v>68700</v>
      </c>
      <c r="J694" s="97"/>
      <c r="K694" s="97" t="n">
        <f aca="false">K695</f>
        <v>68699.5</v>
      </c>
      <c r="L694" s="97"/>
    </row>
    <row r="695" customFormat="false" ht="13.2" hidden="false" customHeight="false" outlineLevel="0" collapsed="false">
      <c r="A695" s="45" t="s">
        <v>57</v>
      </c>
      <c r="B695" s="46" t="s">
        <v>84</v>
      </c>
      <c r="C695" s="8" t="s">
        <v>463</v>
      </c>
      <c r="D695" s="8" t="s">
        <v>463</v>
      </c>
      <c r="E695" s="12" t="s">
        <v>470</v>
      </c>
      <c r="F695" s="8" t="s">
        <v>64</v>
      </c>
      <c r="G695" s="97" t="n">
        <v>68700</v>
      </c>
      <c r="H695" s="97"/>
      <c r="I695" s="97" t="n">
        <v>68700</v>
      </c>
      <c r="J695" s="97"/>
      <c r="K695" s="97" t="n">
        <v>68699.5</v>
      </c>
      <c r="L695" s="97"/>
    </row>
    <row r="696" customFormat="false" ht="26.4" hidden="false" customHeight="false" outlineLevel="0" collapsed="false">
      <c r="A696" s="104" t="s">
        <v>231</v>
      </c>
      <c r="B696" s="46" t="s">
        <v>84</v>
      </c>
      <c r="C696" s="8" t="s">
        <v>463</v>
      </c>
      <c r="D696" s="8" t="s">
        <v>463</v>
      </c>
      <c r="E696" s="8" t="s">
        <v>232</v>
      </c>
      <c r="F696" s="8"/>
      <c r="G696" s="68" t="n">
        <f aca="false">G697+G706</f>
        <v>293900</v>
      </c>
      <c r="H696" s="97"/>
      <c r="I696" s="68" t="n">
        <f aca="false">I697+I706</f>
        <v>293900</v>
      </c>
      <c r="J696" s="97"/>
      <c r="K696" s="68" t="n">
        <f aca="false">K697+K706</f>
        <v>274996.3</v>
      </c>
      <c r="L696" s="97"/>
    </row>
    <row r="697" customFormat="false" ht="27.75" hidden="false" customHeight="true" outlineLevel="0" collapsed="false">
      <c r="A697" s="85" t="s">
        <v>233</v>
      </c>
      <c r="B697" s="46" t="s">
        <v>84</v>
      </c>
      <c r="C697" s="8" t="s">
        <v>463</v>
      </c>
      <c r="D697" s="8" t="s">
        <v>463</v>
      </c>
      <c r="E697" s="12" t="s">
        <v>234</v>
      </c>
      <c r="F697" s="8"/>
      <c r="G697" s="97" t="n">
        <f aca="false">G698+G702</f>
        <v>205700</v>
      </c>
      <c r="H697" s="97"/>
      <c r="I697" s="97" t="n">
        <f aca="false">I698+I702</f>
        <v>205700</v>
      </c>
      <c r="J697" s="97"/>
      <c r="K697" s="97" t="n">
        <f aca="false">K698+K702</f>
        <v>186796.3</v>
      </c>
      <c r="L697" s="97"/>
    </row>
    <row r="698" customFormat="false" ht="40.2" hidden="false" customHeight="false" outlineLevel="0" collapsed="false">
      <c r="A698" s="45" t="s">
        <v>471</v>
      </c>
      <c r="B698" s="46" t="s">
        <v>84</v>
      </c>
      <c r="C698" s="8" t="s">
        <v>463</v>
      </c>
      <c r="D698" s="8" t="s">
        <v>463</v>
      </c>
      <c r="E698" s="12" t="s">
        <v>472</v>
      </c>
      <c r="F698" s="65"/>
      <c r="G698" s="69" t="n">
        <f aca="false">G699</f>
        <v>192200</v>
      </c>
      <c r="H698" s="97"/>
      <c r="I698" s="69" t="n">
        <f aca="false">I699</f>
        <v>192200</v>
      </c>
      <c r="J698" s="97"/>
      <c r="K698" s="69" t="n">
        <f aca="false">K699</f>
        <v>173296.3</v>
      </c>
      <c r="L698" s="97"/>
    </row>
    <row r="699" customFormat="false" ht="26.4" hidden="false" customHeight="false" outlineLevel="0" collapsed="false">
      <c r="A699" s="45" t="s">
        <v>53</v>
      </c>
      <c r="B699" s="46" t="s">
        <v>84</v>
      </c>
      <c r="C699" s="8" t="s">
        <v>463</v>
      </c>
      <c r="D699" s="8" t="s">
        <v>463</v>
      </c>
      <c r="E699" s="12" t="s">
        <v>472</v>
      </c>
      <c r="F699" s="8" t="s">
        <v>62</v>
      </c>
      <c r="G699" s="97" t="n">
        <f aca="false">G700</f>
        <v>192200</v>
      </c>
      <c r="H699" s="97"/>
      <c r="I699" s="97" t="n">
        <f aca="false">I700</f>
        <v>192200</v>
      </c>
      <c r="J699" s="97"/>
      <c r="K699" s="97" t="n">
        <f aca="false">K700</f>
        <v>173296.3</v>
      </c>
      <c r="L699" s="97"/>
    </row>
    <row r="700" customFormat="false" ht="26.4" hidden="false" customHeight="false" outlineLevel="0" collapsed="false">
      <c r="A700" s="45" t="s">
        <v>54</v>
      </c>
      <c r="B700" s="46" t="s">
        <v>84</v>
      </c>
      <c r="C700" s="8" t="s">
        <v>463</v>
      </c>
      <c r="D700" s="8" t="s">
        <v>463</v>
      </c>
      <c r="E700" s="12" t="s">
        <v>472</v>
      </c>
      <c r="F700" s="8" t="s">
        <v>63</v>
      </c>
      <c r="G700" s="97" t="n">
        <f aca="false">G701</f>
        <v>192200</v>
      </c>
      <c r="H700" s="97"/>
      <c r="I700" s="97" t="n">
        <f aca="false">I701</f>
        <v>192200</v>
      </c>
      <c r="J700" s="97"/>
      <c r="K700" s="97" t="n">
        <f aca="false">K701</f>
        <v>173296.3</v>
      </c>
      <c r="L700" s="97"/>
    </row>
    <row r="701" customFormat="false" ht="13.2" hidden="false" customHeight="false" outlineLevel="0" collapsed="false">
      <c r="A701" s="45" t="s">
        <v>57</v>
      </c>
      <c r="B701" s="46" t="s">
        <v>84</v>
      </c>
      <c r="C701" s="8" t="s">
        <v>463</v>
      </c>
      <c r="D701" s="8" t="s">
        <v>463</v>
      </c>
      <c r="E701" s="12" t="s">
        <v>472</v>
      </c>
      <c r="F701" s="8" t="s">
        <v>64</v>
      </c>
      <c r="G701" s="97" t="n">
        <v>192200</v>
      </c>
      <c r="H701" s="97"/>
      <c r="I701" s="97" t="n">
        <v>192200</v>
      </c>
      <c r="J701" s="97"/>
      <c r="K701" s="97" t="n">
        <v>173296.3</v>
      </c>
      <c r="L701" s="97"/>
    </row>
    <row r="702" customFormat="false" ht="26.4" hidden="false" customHeight="false" outlineLevel="0" collapsed="false">
      <c r="A702" s="45" t="s">
        <v>473</v>
      </c>
      <c r="B702" s="46" t="s">
        <v>84</v>
      </c>
      <c r="C702" s="8" t="s">
        <v>463</v>
      </c>
      <c r="D702" s="8" t="s">
        <v>463</v>
      </c>
      <c r="E702" s="77" t="s">
        <v>474</v>
      </c>
      <c r="F702" s="8"/>
      <c r="G702" s="97" t="n">
        <f aca="false">G703</f>
        <v>13500</v>
      </c>
      <c r="H702" s="97"/>
      <c r="I702" s="97" t="n">
        <f aca="false">I703</f>
        <v>13500</v>
      </c>
      <c r="J702" s="97"/>
      <c r="K702" s="97" t="n">
        <f aca="false">K703</f>
        <v>13500</v>
      </c>
      <c r="L702" s="97"/>
    </row>
    <row r="703" customFormat="false" ht="26.4" hidden="false" customHeight="false" outlineLevel="0" collapsed="false">
      <c r="A703" s="45" t="s">
        <v>53</v>
      </c>
      <c r="B703" s="46" t="s">
        <v>84</v>
      </c>
      <c r="C703" s="8" t="s">
        <v>463</v>
      </c>
      <c r="D703" s="8" t="s">
        <v>463</v>
      </c>
      <c r="E703" s="77" t="s">
        <v>474</v>
      </c>
      <c r="F703" s="8" t="s">
        <v>62</v>
      </c>
      <c r="G703" s="97" t="n">
        <f aca="false">G704</f>
        <v>13500</v>
      </c>
      <c r="H703" s="97"/>
      <c r="I703" s="97" t="n">
        <f aca="false">I704</f>
        <v>13500</v>
      </c>
      <c r="J703" s="97"/>
      <c r="K703" s="97" t="n">
        <f aca="false">K704</f>
        <v>13500</v>
      </c>
      <c r="L703" s="97"/>
    </row>
    <row r="704" customFormat="false" ht="26.4" hidden="false" customHeight="false" outlineLevel="0" collapsed="false">
      <c r="A704" s="45" t="s">
        <v>54</v>
      </c>
      <c r="B704" s="46" t="s">
        <v>84</v>
      </c>
      <c r="C704" s="8" t="s">
        <v>463</v>
      </c>
      <c r="D704" s="8" t="s">
        <v>463</v>
      </c>
      <c r="E704" s="77" t="s">
        <v>474</v>
      </c>
      <c r="F704" s="8" t="s">
        <v>63</v>
      </c>
      <c r="G704" s="97" t="n">
        <f aca="false">G705</f>
        <v>13500</v>
      </c>
      <c r="H704" s="97"/>
      <c r="I704" s="97" t="n">
        <f aca="false">I705</f>
        <v>13500</v>
      </c>
      <c r="J704" s="97"/>
      <c r="K704" s="97" t="n">
        <f aca="false">K705</f>
        <v>13500</v>
      </c>
      <c r="L704" s="97"/>
    </row>
    <row r="705" customFormat="false" ht="13.2" hidden="false" customHeight="false" outlineLevel="0" collapsed="false">
      <c r="A705" s="45" t="s">
        <v>57</v>
      </c>
      <c r="B705" s="46" t="s">
        <v>84</v>
      </c>
      <c r="C705" s="8" t="s">
        <v>463</v>
      </c>
      <c r="D705" s="8" t="s">
        <v>463</v>
      </c>
      <c r="E705" s="77" t="s">
        <v>474</v>
      </c>
      <c r="F705" s="8" t="s">
        <v>64</v>
      </c>
      <c r="G705" s="97" t="n">
        <v>13500</v>
      </c>
      <c r="H705" s="97"/>
      <c r="I705" s="97" t="n">
        <v>13500</v>
      </c>
      <c r="J705" s="97"/>
      <c r="K705" s="97" t="n">
        <v>13500</v>
      </c>
      <c r="L705" s="97"/>
    </row>
    <row r="706" customFormat="false" ht="39.6" hidden="false" customHeight="false" outlineLevel="0" collapsed="false">
      <c r="A706" s="85" t="s">
        <v>475</v>
      </c>
      <c r="B706" s="46" t="s">
        <v>84</v>
      </c>
      <c r="C706" s="8" t="s">
        <v>463</v>
      </c>
      <c r="D706" s="8" t="s">
        <v>463</v>
      </c>
      <c r="E706" s="12" t="s">
        <v>476</v>
      </c>
      <c r="F706" s="65"/>
      <c r="G706" s="69" t="n">
        <f aca="false">G707</f>
        <v>88200</v>
      </c>
      <c r="H706" s="97"/>
      <c r="I706" s="69" t="n">
        <f aca="false">I707</f>
        <v>88200</v>
      </c>
      <c r="J706" s="97"/>
      <c r="K706" s="69" t="n">
        <f aca="false">K707</f>
        <v>88200</v>
      </c>
      <c r="L706" s="97"/>
    </row>
    <row r="707" customFormat="false" ht="40.2" hidden="false" customHeight="false" outlineLevel="0" collapsed="false">
      <c r="A707" s="115" t="s">
        <v>477</v>
      </c>
      <c r="B707" s="46" t="s">
        <v>84</v>
      </c>
      <c r="C707" s="8" t="s">
        <v>463</v>
      </c>
      <c r="D707" s="8" t="s">
        <v>463</v>
      </c>
      <c r="E707" s="12" t="s">
        <v>478</v>
      </c>
      <c r="F707" s="65"/>
      <c r="G707" s="69" t="n">
        <f aca="false">G708</f>
        <v>88200</v>
      </c>
      <c r="H707" s="97"/>
      <c r="I707" s="69" t="n">
        <f aca="false">I708</f>
        <v>88200</v>
      </c>
      <c r="J707" s="97"/>
      <c r="K707" s="69" t="n">
        <f aca="false">K708</f>
        <v>88200</v>
      </c>
      <c r="L707" s="97"/>
    </row>
    <row r="708" customFormat="false" ht="26.4" hidden="false" customHeight="false" outlineLevel="0" collapsed="false">
      <c r="A708" s="45" t="s">
        <v>53</v>
      </c>
      <c r="B708" s="46" t="s">
        <v>84</v>
      </c>
      <c r="C708" s="8" t="s">
        <v>463</v>
      </c>
      <c r="D708" s="8" t="s">
        <v>463</v>
      </c>
      <c r="E708" s="12" t="s">
        <v>478</v>
      </c>
      <c r="F708" s="8" t="s">
        <v>62</v>
      </c>
      <c r="G708" s="97" t="n">
        <f aca="false">G709</f>
        <v>88200</v>
      </c>
      <c r="H708" s="97"/>
      <c r="I708" s="97" t="n">
        <f aca="false">I709</f>
        <v>88200</v>
      </c>
      <c r="J708" s="97"/>
      <c r="K708" s="97" t="n">
        <f aca="false">K709</f>
        <v>88200</v>
      </c>
      <c r="L708" s="97"/>
    </row>
    <row r="709" customFormat="false" ht="26.4" hidden="false" customHeight="false" outlineLevel="0" collapsed="false">
      <c r="A709" s="45" t="s">
        <v>54</v>
      </c>
      <c r="B709" s="46" t="s">
        <v>84</v>
      </c>
      <c r="C709" s="8" t="s">
        <v>463</v>
      </c>
      <c r="D709" s="8" t="s">
        <v>463</v>
      </c>
      <c r="E709" s="12" t="s">
        <v>478</v>
      </c>
      <c r="F709" s="8" t="s">
        <v>63</v>
      </c>
      <c r="G709" s="97" t="n">
        <f aca="false">G710</f>
        <v>88200</v>
      </c>
      <c r="H709" s="97"/>
      <c r="I709" s="97" t="n">
        <f aca="false">I710</f>
        <v>88200</v>
      </c>
      <c r="J709" s="97"/>
      <c r="K709" s="97" t="n">
        <f aca="false">K710</f>
        <v>88200</v>
      </c>
      <c r="L709" s="97"/>
    </row>
    <row r="710" customFormat="false" ht="13.2" hidden="false" customHeight="false" outlineLevel="0" collapsed="false">
      <c r="A710" s="45" t="s">
        <v>57</v>
      </c>
      <c r="B710" s="46" t="s">
        <v>84</v>
      </c>
      <c r="C710" s="8" t="s">
        <v>463</v>
      </c>
      <c r="D710" s="8" t="s">
        <v>463</v>
      </c>
      <c r="E710" s="12" t="s">
        <v>478</v>
      </c>
      <c r="F710" s="8" t="s">
        <v>64</v>
      </c>
      <c r="G710" s="97" t="n">
        <v>88200</v>
      </c>
      <c r="H710" s="97"/>
      <c r="I710" s="97" t="n">
        <v>88200</v>
      </c>
      <c r="J710" s="97"/>
      <c r="K710" s="97" t="n">
        <v>88200</v>
      </c>
      <c r="L710" s="97"/>
    </row>
    <row r="711" customFormat="false" ht="15.6" hidden="false" customHeight="false" outlineLevel="0" collapsed="false">
      <c r="A711" s="71" t="s">
        <v>68</v>
      </c>
      <c r="B711" s="72" t="s">
        <v>84</v>
      </c>
      <c r="C711" s="72" t="s">
        <v>69</v>
      </c>
      <c r="D711" s="8"/>
      <c r="E711" s="72"/>
      <c r="F711" s="72"/>
      <c r="G711" s="73" t="n">
        <f aca="false">G712+G719+G747</f>
        <v>58480186</v>
      </c>
      <c r="H711" s="73" t="n">
        <f aca="false">H712+H719+H747</f>
        <v>51333186</v>
      </c>
      <c r="I711" s="73" t="n">
        <f aca="false">I712+I719+I747</f>
        <v>58480186</v>
      </c>
      <c r="J711" s="73" t="n">
        <f aca="false">J712+J719+J747</f>
        <v>51333186</v>
      </c>
      <c r="K711" s="73" t="n">
        <f aca="false">K712+K719+K747</f>
        <v>56377168.12</v>
      </c>
      <c r="L711" s="73" t="n">
        <f aca="false">L712+L719+L747</f>
        <v>49249285.72</v>
      </c>
    </row>
    <row r="712" customFormat="false" ht="13.8" hidden="false" customHeight="false" outlineLevel="0" collapsed="false">
      <c r="A712" s="74" t="s">
        <v>70</v>
      </c>
      <c r="B712" s="75" t="s">
        <v>84</v>
      </c>
      <c r="C712" s="75" t="s">
        <v>69</v>
      </c>
      <c r="D712" s="75" t="s">
        <v>19</v>
      </c>
      <c r="E712" s="75"/>
      <c r="F712" s="75"/>
      <c r="G712" s="43" t="n">
        <f aca="false">G713</f>
        <v>3850000</v>
      </c>
      <c r="H712" s="43"/>
      <c r="I712" s="43" t="n">
        <f aca="false">I713</f>
        <v>3850000</v>
      </c>
      <c r="J712" s="43"/>
      <c r="K712" s="43" t="n">
        <f aca="false">K713</f>
        <v>3830882.4</v>
      </c>
      <c r="L712" s="43"/>
    </row>
    <row r="713" customFormat="false" ht="26.4" hidden="false" customHeight="false" outlineLevel="0" collapsed="false">
      <c r="A713" s="76" t="s">
        <v>71</v>
      </c>
      <c r="B713" s="46" t="s">
        <v>84</v>
      </c>
      <c r="C713" s="77" t="s">
        <v>69</v>
      </c>
      <c r="D713" s="77" t="s">
        <v>19</v>
      </c>
      <c r="E713" s="77" t="s">
        <v>72</v>
      </c>
      <c r="F713" s="77"/>
      <c r="G713" s="69" t="n">
        <f aca="false">G714</f>
        <v>3850000</v>
      </c>
      <c r="H713" s="69"/>
      <c r="I713" s="69" t="n">
        <f aca="false">I714</f>
        <v>3850000</v>
      </c>
      <c r="J713" s="69"/>
      <c r="K713" s="69" t="n">
        <f aca="false">K714</f>
        <v>3830882.4</v>
      </c>
      <c r="L713" s="69"/>
    </row>
    <row r="714" customFormat="false" ht="42.75" hidden="false" customHeight="true" outlineLevel="0" collapsed="false">
      <c r="A714" s="78" t="s">
        <v>73</v>
      </c>
      <c r="B714" s="46" t="s">
        <v>84</v>
      </c>
      <c r="C714" s="77" t="s">
        <v>69</v>
      </c>
      <c r="D714" s="77" t="s">
        <v>19</v>
      </c>
      <c r="E714" s="77" t="s">
        <v>74</v>
      </c>
      <c r="F714" s="77"/>
      <c r="G714" s="69" t="n">
        <f aca="false">G715</f>
        <v>3850000</v>
      </c>
      <c r="H714" s="69"/>
      <c r="I714" s="69" t="n">
        <f aca="false">I715</f>
        <v>3850000</v>
      </c>
      <c r="J714" s="69"/>
      <c r="K714" s="69" t="n">
        <f aca="false">K715</f>
        <v>3830882.4</v>
      </c>
      <c r="L714" s="69"/>
    </row>
    <row r="715" customFormat="false" ht="39" hidden="false" customHeight="true" outlineLevel="0" collapsed="false">
      <c r="A715" s="79" t="s">
        <v>479</v>
      </c>
      <c r="B715" s="46" t="s">
        <v>84</v>
      </c>
      <c r="C715" s="77" t="s">
        <v>69</v>
      </c>
      <c r="D715" s="77" t="s">
        <v>19</v>
      </c>
      <c r="E715" s="77" t="s">
        <v>480</v>
      </c>
      <c r="F715" s="77"/>
      <c r="G715" s="69" t="n">
        <f aca="false">G716</f>
        <v>3850000</v>
      </c>
      <c r="H715" s="69"/>
      <c r="I715" s="69" t="n">
        <f aca="false">I716</f>
        <v>3850000</v>
      </c>
      <c r="J715" s="69"/>
      <c r="K715" s="69" t="n">
        <f aca="false">K716</f>
        <v>3830882.4</v>
      </c>
      <c r="L715" s="69"/>
    </row>
    <row r="716" customFormat="false" ht="13.2" hidden="false" customHeight="false" outlineLevel="0" collapsed="false">
      <c r="A716" s="78" t="s">
        <v>77</v>
      </c>
      <c r="B716" s="46" t="s">
        <v>84</v>
      </c>
      <c r="C716" s="77" t="s">
        <v>69</v>
      </c>
      <c r="D716" s="77" t="s">
        <v>19</v>
      </c>
      <c r="E716" s="77" t="s">
        <v>480</v>
      </c>
      <c r="F716" s="77" t="s">
        <v>78</v>
      </c>
      <c r="G716" s="69" t="n">
        <f aca="false">G717</f>
        <v>3850000</v>
      </c>
      <c r="H716" s="69"/>
      <c r="I716" s="69" t="n">
        <f aca="false">I717</f>
        <v>3850000</v>
      </c>
      <c r="J716" s="69"/>
      <c r="K716" s="69" t="n">
        <f aca="false">K717</f>
        <v>3830882.4</v>
      </c>
      <c r="L716" s="69"/>
    </row>
    <row r="717" customFormat="false" ht="13.2" hidden="false" customHeight="false" outlineLevel="0" collapsed="false">
      <c r="A717" s="78" t="s">
        <v>79</v>
      </c>
      <c r="B717" s="46" t="s">
        <v>84</v>
      </c>
      <c r="C717" s="77" t="s">
        <v>69</v>
      </c>
      <c r="D717" s="77" t="s">
        <v>19</v>
      </c>
      <c r="E717" s="77" t="s">
        <v>480</v>
      </c>
      <c r="F717" s="77" t="s">
        <v>80</v>
      </c>
      <c r="G717" s="69" t="n">
        <f aca="false">G718</f>
        <v>3850000</v>
      </c>
      <c r="H717" s="69"/>
      <c r="I717" s="69" t="n">
        <f aca="false">I718</f>
        <v>3850000</v>
      </c>
      <c r="J717" s="69"/>
      <c r="K717" s="69" t="n">
        <f aca="false">K718</f>
        <v>3830882.4</v>
      </c>
      <c r="L717" s="69"/>
    </row>
    <row r="718" customFormat="false" ht="13.2" hidden="false" customHeight="false" outlineLevel="0" collapsed="false">
      <c r="A718" s="78" t="s">
        <v>81</v>
      </c>
      <c r="B718" s="46" t="s">
        <v>84</v>
      </c>
      <c r="C718" s="77" t="s">
        <v>69</v>
      </c>
      <c r="D718" s="77" t="s">
        <v>19</v>
      </c>
      <c r="E718" s="77" t="s">
        <v>480</v>
      </c>
      <c r="F718" s="77" t="s">
        <v>82</v>
      </c>
      <c r="G718" s="69" t="n">
        <f aca="false">4300000-450000</f>
        <v>3850000</v>
      </c>
      <c r="H718" s="69"/>
      <c r="I718" s="69" t="n">
        <f aca="false">4300000-450000</f>
        <v>3850000</v>
      </c>
      <c r="J718" s="69"/>
      <c r="K718" s="69" t="n">
        <v>3830882.4</v>
      </c>
      <c r="L718" s="69"/>
    </row>
    <row r="719" customFormat="false" ht="13.8" hidden="false" customHeight="false" outlineLevel="0" collapsed="false">
      <c r="A719" s="141" t="s">
        <v>481</v>
      </c>
      <c r="B719" s="65" t="s">
        <v>84</v>
      </c>
      <c r="C719" s="65" t="s">
        <v>69</v>
      </c>
      <c r="D719" s="65" t="s">
        <v>44</v>
      </c>
      <c r="E719" s="8"/>
      <c r="F719" s="8"/>
      <c r="G719" s="146" t="n">
        <f aca="false">G720+G734+G741</f>
        <v>42329800</v>
      </c>
      <c r="H719" s="146" t="n">
        <f aca="false">H720+H734</f>
        <v>39032800</v>
      </c>
      <c r="I719" s="146" t="n">
        <f aca="false">I720+I734+I741</f>
        <v>42329800</v>
      </c>
      <c r="J719" s="146" t="n">
        <f aca="false">J720+J734</f>
        <v>39032800</v>
      </c>
      <c r="K719" s="146" t="n">
        <f aca="false">K720+K734+K741</f>
        <v>41229922.85</v>
      </c>
      <c r="L719" s="146" t="n">
        <f aca="false">L720+L734</f>
        <v>37932922.85</v>
      </c>
    </row>
    <row r="720" customFormat="false" ht="30.75" hidden="false" customHeight="true" outlineLevel="0" collapsed="false">
      <c r="A720" s="76" t="s">
        <v>71</v>
      </c>
      <c r="B720" s="46" t="s">
        <v>84</v>
      </c>
      <c r="C720" s="77" t="s">
        <v>69</v>
      </c>
      <c r="D720" s="77" t="s">
        <v>44</v>
      </c>
      <c r="E720" s="77" t="s">
        <v>72</v>
      </c>
      <c r="F720" s="8"/>
      <c r="G720" s="69" t="n">
        <f aca="false">G721</f>
        <v>38967400</v>
      </c>
      <c r="H720" s="69" t="n">
        <f aca="false">H721</f>
        <v>38967400</v>
      </c>
      <c r="I720" s="69" t="n">
        <f aca="false">I721</f>
        <v>38967400</v>
      </c>
      <c r="J720" s="69" t="n">
        <f aca="false">J721</f>
        <v>38967400</v>
      </c>
      <c r="K720" s="69" t="n">
        <f aca="false">K721</f>
        <v>37867522.85</v>
      </c>
      <c r="L720" s="69" t="n">
        <f aca="false">L721</f>
        <v>37867522.85</v>
      </c>
    </row>
    <row r="721" customFormat="false" ht="45.75" hidden="false" customHeight="true" outlineLevel="0" collapsed="false">
      <c r="A721" s="78" t="s">
        <v>73</v>
      </c>
      <c r="B721" s="46" t="s">
        <v>84</v>
      </c>
      <c r="C721" s="77" t="s">
        <v>69</v>
      </c>
      <c r="D721" s="77" t="s">
        <v>44</v>
      </c>
      <c r="E721" s="77" t="s">
        <v>74</v>
      </c>
      <c r="F721" s="8"/>
      <c r="G721" s="69" t="n">
        <f aca="false">G722+G726+G730</f>
        <v>38967400</v>
      </c>
      <c r="H721" s="69" t="n">
        <f aca="false">H722+H726+H730</f>
        <v>38967400</v>
      </c>
      <c r="I721" s="69" t="n">
        <f aca="false">I722+I726+I730</f>
        <v>38967400</v>
      </c>
      <c r="J721" s="69" t="n">
        <f aca="false">J722+J726+J730</f>
        <v>38967400</v>
      </c>
      <c r="K721" s="69" t="n">
        <f aca="false">K722+K726+K730</f>
        <v>37867522.85</v>
      </c>
      <c r="L721" s="69" t="n">
        <f aca="false">L722+L726+L730</f>
        <v>37867522.85</v>
      </c>
    </row>
    <row r="722" customFormat="false" ht="60" hidden="false" customHeight="true" outlineLevel="0" collapsed="false">
      <c r="A722" s="78" t="s">
        <v>482</v>
      </c>
      <c r="B722" s="46" t="s">
        <v>84</v>
      </c>
      <c r="C722" s="8" t="s">
        <v>69</v>
      </c>
      <c r="D722" s="8" t="s">
        <v>44</v>
      </c>
      <c r="E722" s="47" t="s">
        <v>483</v>
      </c>
      <c r="F722" s="8"/>
      <c r="G722" s="69" t="n">
        <f aca="false">G723</f>
        <v>35769100</v>
      </c>
      <c r="H722" s="69" t="n">
        <f aca="false">H723</f>
        <v>35769100</v>
      </c>
      <c r="I722" s="69" t="n">
        <f aca="false">I723</f>
        <v>35769100</v>
      </c>
      <c r="J722" s="69" t="n">
        <f aca="false">J723</f>
        <v>35769100</v>
      </c>
      <c r="K722" s="69" t="n">
        <f aca="false">K723</f>
        <v>34669222.85</v>
      </c>
      <c r="L722" s="69" t="n">
        <f aca="false">L723</f>
        <v>34669222.85</v>
      </c>
    </row>
    <row r="723" customFormat="false" ht="26.4" hidden="false" customHeight="false" outlineLevel="0" collapsed="false">
      <c r="A723" s="45" t="s">
        <v>131</v>
      </c>
      <c r="B723" s="46" t="s">
        <v>84</v>
      </c>
      <c r="C723" s="8" t="s">
        <v>69</v>
      </c>
      <c r="D723" s="8" t="s">
        <v>44</v>
      </c>
      <c r="E723" s="47" t="s">
        <v>483</v>
      </c>
      <c r="F723" s="8" t="s">
        <v>198</v>
      </c>
      <c r="G723" s="69" t="n">
        <f aca="false">G724</f>
        <v>35769100</v>
      </c>
      <c r="H723" s="69" t="n">
        <f aca="false">H724</f>
        <v>35769100</v>
      </c>
      <c r="I723" s="69" t="n">
        <f aca="false">I724</f>
        <v>35769100</v>
      </c>
      <c r="J723" s="69" t="n">
        <f aca="false">J724</f>
        <v>35769100</v>
      </c>
      <c r="K723" s="69" t="n">
        <f aca="false">K724</f>
        <v>34669222.85</v>
      </c>
      <c r="L723" s="69" t="n">
        <f aca="false">L724</f>
        <v>34669222.85</v>
      </c>
    </row>
    <row r="724" customFormat="false" ht="13.2" hidden="false" customHeight="false" outlineLevel="0" collapsed="false">
      <c r="A724" s="45" t="s">
        <v>132</v>
      </c>
      <c r="B724" s="46" t="s">
        <v>84</v>
      </c>
      <c r="C724" s="8" t="s">
        <v>69</v>
      </c>
      <c r="D724" s="8" t="s">
        <v>44</v>
      </c>
      <c r="E724" s="47" t="s">
        <v>483</v>
      </c>
      <c r="F724" s="8" t="s">
        <v>199</v>
      </c>
      <c r="G724" s="69" t="n">
        <f aca="false">G725</f>
        <v>35769100</v>
      </c>
      <c r="H724" s="69" t="n">
        <f aca="false">H725</f>
        <v>35769100</v>
      </c>
      <c r="I724" s="69" t="n">
        <f aca="false">I725</f>
        <v>35769100</v>
      </c>
      <c r="J724" s="69" t="n">
        <f aca="false">J725</f>
        <v>35769100</v>
      </c>
      <c r="K724" s="69" t="n">
        <f aca="false">K725</f>
        <v>34669222.85</v>
      </c>
      <c r="L724" s="69" t="n">
        <f aca="false">L725</f>
        <v>34669222.85</v>
      </c>
    </row>
    <row r="725" customFormat="false" ht="13.2" hidden="false" customHeight="false" outlineLevel="0" collapsed="false">
      <c r="A725" s="45" t="s">
        <v>211</v>
      </c>
      <c r="B725" s="46" t="s">
        <v>84</v>
      </c>
      <c r="C725" s="8" t="s">
        <v>69</v>
      </c>
      <c r="D725" s="8" t="s">
        <v>44</v>
      </c>
      <c r="E725" s="47" t="s">
        <v>483</v>
      </c>
      <c r="F725" s="8" t="s">
        <v>212</v>
      </c>
      <c r="G725" s="69" t="n">
        <f aca="false">35769000+100</f>
        <v>35769100</v>
      </c>
      <c r="H725" s="69" t="n">
        <f aca="false">G725</f>
        <v>35769100</v>
      </c>
      <c r="I725" s="69" t="n">
        <f aca="false">35769000+100</f>
        <v>35769100</v>
      </c>
      <c r="J725" s="69" t="n">
        <f aca="false">I725</f>
        <v>35769100</v>
      </c>
      <c r="K725" s="69" t="n">
        <v>34669222.85</v>
      </c>
      <c r="L725" s="69" t="n">
        <f aca="false">K725</f>
        <v>34669222.85</v>
      </c>
    </row>
    <row r="726" customFormat="false" ht="66.75" hidden="false" customHeight="true" outlineLevel="0" collapsed="false">
      <c r="A726" s="79" t="s">
        <v>484</v>
      </c>
      <c r="B726" s="46" t="s">
        <v>84</v>
      </c>
      <c r="C726" s="8" t="s">
        <v>69</v>
      </c>
      <c r="D726" s="8" t="s">
        <v>44</v>
      </c>
      <c r="E726" s="8" t="s">
        <v>485</v>
      </c>
      <c r="F726" s="8"/>
      <c r="G726" s="97" t="n">
        <f aca="false">G727</f>
        <v>3198300</v>
      </c>
      <c r="H726" s="97" t="n">
        <f aca="false">H727</f>
        <v>3198300</v>
      </c>
      <c r="I726" s="97" t="n">
        <f aca="false">I727</f>
        <v>3198300</v>
      </c>
      <c r="J726" s="97" t="n">
        <f aca="false">J727</f>
        <v>3198300</v>
      </c>
      <c r="K726" s="97" t="n">
        <f aca="false">K727</f>
        <v>3198300</v>
      </c>
      <c r="L726" s="97" t="n">
        <f aca="false">L727</f>
        <v>3198300</v>
      </c>
    </row>
    <row r="727" customFormat="false" ht="26.4" hidden="false" customHeight="false" outlineLevel="0" collapsed="false">
      <c r="A727" s="45" t="s">
        <v>131</v>
      </c>
      <c r="B727" s="46" t="s">
        <v>84</v>
      </c>
      <c r="C727" s="8" t="s">
        <v>69</v>
      </c>
      <c r="D727" s="8" t="s">
        <v>44</v>
      </c>
      <c r="E727" s="8" t="s">
        <v>485</v>
      </c>
      <c r="F727" s="8" t="s">
        <v>198</v>
      </c>
      <c r="G727" s="69" t="n">
        <f aca="false">G728</f>
        <v>3198300</v>
      </c>
      <c r="H727" s="69" t="n">
        <f aca="false">H728</f>
        <v>3198300</v>
      </c>
      <c r="I727" s="69" t="n">
        <f aca="false">I728</f>
        <v>3198300</v>
      </c>
      <c r="J727" s="69" t="n">
        <f aca="false">J728</f>
        <v>3198300</v>
      </c>
      <c r="K727" s="69" t="n">
        <f aca="false">K728</f>
        <v>3198300</v>
      </c>
      <c r="L727" s="69" t="n">
        <f aca="false">L728</f>
        <v>3198300</v>
      </c>
    </row>
    <row r="728" customFormat="false" ht="13.2" hidden="false" customHeight="false" outlineLevel="0" collapsed="false">
      <c r="A728" s="45" t="s">
        <v>132</v>
      </c>
      <c r="B728" s="46" t="s">
        <v>84</v>
      </c>
      <c r="C728" s="8" t="s">
        <v>69</v>
      </c>
      <c r="D728" s="8" t="s">
        <v>44</v>
      </c>
      <c r="E728" s="8" t="s">
        <v>485</v>
      </c>
      <c r="F728" s="8" t="s">
        <v>199</v>
      </c>
      <c r="G728" s="69" t="n">
        <f aca="false">G729</f>
        <v>3198300</v>
      </c>
      <c r="H728" s="69" t="n">
        <f aca="false">H729</f>
        <v>3198300</v>
      </c>
      <c r="I728" s="69" t="n">
        <f aca="false">I729</f>
        <v>3198300</v>
      </c>
      <c r="J728" s="69" t="n">
        <f aca="false">J729</f>
        <v>3198300</v>
      </c>
      <c r="K728" s="69" t="n">
        <f aca="false">K729</f>
        <v>3198300</v>
      </c>
      <c r="L728" s="69" t="n">
        <f aca="false">L729</f>
        <v>3198300</v>
      </c>
    </row>
    <row r="729" customFormat="false" ht="13.2" hidden="false" customHeight="false" outlineLevel="0" collapsed="false">
      <c r="A729" s="45" t="s">
        <v>211</v>
      </c>
      <c r="B729" s="46" t="s">
        <v>84</v>
      </c>
      <c r="C729" s="8" t="s">
        <v>69</v>
      </c>
      <c r="D729" s="8" t="s">
        <v>44</v>
      </c>
      <c r="E729" s="8" t="s">
        <v>485</v>
      </c>
      <c r="F729" s="8" t="s">
        <v>212</v>
      </c>
      <c r="G729" s="69" t="n">
        <f aca="false">3265400-67100</f>
        <v>3198300</v>
      </c>
      <c r="H729" s="69" t="n">
        <f aca="false">G729</f>
        <v>3198300</v>
      </c>
      <c r="I729" s="69" t="n">
        <f aca="false">3265400-67100</f>
        <v>3198300</v>
      </c>
      <c r="J729" s="69" t="n">
        <f aca="false">I729</f>
        <v>3198300</v>
      </c>
      <c r="K729" s="69" t="n">
        <f aca="false">3265400-67100</f>
        <v>3198300</v>
      </c>
      <c r="L729" s="69" t="n">
        <f aca="false">K729</f>
        <v>3198300</v>
      </c>
    </row>
    <row r="730" customFormat="false" ht="26.4" hidden="true" customHeight="false" outlineLevel="0" collapsed="false">
      <c r="A730" s="45" t="s">
        <v>486</v>
      </c>
      <c r="B730" s="46" t="s">
        <v>84</v>
      </c>
      <c r="C730" s="8" t="s">
        <v>69</v>
      </c>
      <c r="D730" s="8" t="s">
        <v>44</v>
      </c>
      <c r="E730" s="8" t="s">
        <v>487</v>
      </c>
      <c r="F730" s="8"/>
      <c r="G730" s="69" t="n">
        <f aca="false">G731</f>
        <v>0</v>
      </c>
      <c r="H730" s="69" t="n">
        <f aca="false">H731</f>
        <v>0</v>
      </c>
      <c r="I730" s="69" t="n">
        <f aca="false">I731</f>
        <v>0</v>
      </c>
      <c r="J730" s="69" t="n">
        <f aca="false">J731</f>
        <v>0</v>
      </c>
      <c r="K730" s="69" t="n">
        <f aca="false">K731</f>
        <v>0</v>
      </c>
      <c r="L730" s="69" t="n">
        <f aca="false">L731</f>
        <v>0</v>
      </c>
    </row>
    <row r="731" customFormat="false" ht="26.4" hidden="true" customHeight="false" outlineLevel="0" collapsed="false">
      <c r="A731" s="45" t="s">
        <v>53</v>
      </c>
      <c r="B731" s="46" t="s">
        <v>84</v>
      </c>
      <c r="C731" s="8" t="s">
        <v>69</v>
      </c>
      <c r="D731" s="8" t="s">
        <v>44</v>
      </c>
      <c r="E731" s="8" t="s">
        <v>487</v>
      </c>
      <c r="F731" s="8" t="s">
        <v>62</v>
      </c>
      <c r="G731" s="69" t="n">
        <f aca="false">G732</f>
        <v>0</v>
      </c>
      <c r="H731" s="69" t="n">
        <f aca="false">H732</f>
        <v>0</v>
      </c>
      <c r="I731" s="69" t="n">
        <f aca="false">I732</f>
        <v>0</v>
      </c>
      <c r="J731" s="69" t="n">
        <f aca="false">J732</f>
        <v>0</v>
      </c>
      <c r="K731" s="69" t="n">
        <f aca="false">K732</f>
        <v>0</v>
      </c>
      <c r="L731" s="69" t="n">
        <f aca="false">L732</f>
        <v>0</v>
      </c>
    </row>
    <row r="732" customFormat="false" ht="26.4" hidden="true" customHeight="false" outlineLevel="0" collapsed="false">
      <c r="A732" s="45" t="s">
        <v>54</v>
      </c>
      <c r="B732" s="46" t="s">
        <v>84</v>
      </c>
      <c r="C732" s="8" t="s">
        <v>69</v>
      </c>
      <c r="D732" s="8" t="s">
        <v>44</v>
      </c>
      <c r="E732" s="8" t="s">
        <v>487</v>
      </c>
      <c r="F732" s="8" t="s">
        <v>63</v>
      </c>
      <c r="G732" s="69" t="n">
        <f aca="false">G733</f>
        <v>0</v>
      </c>
      <c r="H732" s="69" t="n">
        <f aca="false">H733</f>
        <v>0</v>
      </c>
      <c r="I732" s="69" t="n">
        <f aca="false">I733</f>
        <v>0</v>
      </c>
      <c r="J732" s="69" t="n">
        <f aca="false">J733</f>
        <v>0</v>
      </c>
      <c r="K732" s="69" t="n">
        <f aca="false">K733</f>
        <v>0</v>
      </c>
      <c r="L732" s="69" t="n">
        <f aca="false">L733</f>
        <v>0</v>
      </c>
    </row>
    <row r="733" customFormat="false" ht="13.2" hidden="true" customHeight="false" outlineLevel="0" collapsed="false">
      <c r="A733" s="45" t="s">
        <v>57</v>
      </c>
      <c r="B733" s="46" t="s">
        <v>84</v>
      </c>
      <c r="C733" s="8" t="s">
        <v>69</v>
      </c>
      <c r="D733" s="8" t="s">
        <v>44</v>
      </c>
      <c r="E733" s="8" t="s">
        <v>487</v>
      </c>
      <c r="F733" s="8" t="s">
        <v>64</v>
      </c>
      <c r="G733" s="69" t="n">
        <f aca="false">111500-111500</f>
        <v>0</v>
      </c>
      <c r="H733" s="69" t="n">
        <f aca="false">G733</f>
        <v>0</v>
      </c>
      <c r="I733" s="69" t="n">
        <f aca="false">111500-111500</f>
        <v>0</v>
      </c>
      <c r="J733" s="69" t="n">
        <f aca="false">I733</f>
        <v>0</v>
      </c>
      <c r="K733" s="69" t="n">
        <f aca="false">111500-111500</f>
        <v>0</v>
      </c>
      <c r="L733" s="69" t="n">
        <f aca="false">K733</f>
        <v>0</v>
      </c>
    </row>
    <row r="734" customFormat="false" ht="30" hidden="false" customHeight="true" outlineLevel="0" collapsed="false">
      <c r="A734" s="45" t="s">
        <v>87</v>
      </c>
      <c r="B734" s="46" t="s">
        <v>84</v>
      </c>
      <c r="C734" s="101" t="s">
        <v>69</v>
      </c>
      <c r="D734" s="77" t="s">
        <v>44</v>
      </c>
      <c r="E734" s="98" t="s">
        <v>88</v>
      </c>
      <c r="F734" s="8"/>
      <c r="G734" s="69" t="n">
        <f aca="false">G735</f>
        <v>65400</v>
      </c>
      <c r="H734" s="69" t="n">
        <f aca="false">H735</f>
        <v>65400</v>
      </c>
      <c r="I734" s="69" t="n">
        <f aca="false">I735</f>
        <v>65400</v>
      </c>
      <c r="J734" s="69" t="n">
        <f aca="false">J735</f>
        <v>65400</v>
      </c>
      <c r="K734" s="69" t="n">
        <f aca="false">K735</f>
        <v>65400</v>
      </c>
      <c r="L734" s="69" t="n">
        <f aca="false">L735</f>
        <v>65400</v>
      </c>
    </row>
    <row r="735" customFormat="false" ht="52.8" hidden="false" customHeight="false" outlineLevel="0" collapsed="false">
      <c r="A735" s="52" t="s">
        <v>168</v>
      </c>
      <c r="B735" s="46" t="s">
        <v>84</v>
      </c>
      <c r="C735" s="101" t="s">
        <v>69</v>
      </c>
      <c r="D735" s="77" t="s">
        <v>44</v>
      </c>
      <c r="E735" s="98" t="s">
        <v>169</v>
      </c>
      <c r="F735" s="8"/>
      <c r="G735" s="69" t="n">
        <f aca="false">G736</f>
        <v>65400</v>
      </c>
      <c r="H735" s="69" t="n">
        <f aca="false">H736</f>
        <v>65400</v>
      </c>
      <c r="I735" s="69" t="n">
        <f aca="false">I736</f>
        <v>65400</v>
      </c>
      <c r="J735" s="69" t="n">
        <f aca="false">J736</f>
        <v>65400</v>
      </c>
      <c r="K735" s="69" t="n">
        <f aca="false">K736</f>
        <v>65400</v>
      </c>
      <c r="L735" s="69" t="n">
        <f aca="false">L736</f>
        <v>65400</v>
      </c>
    </row>
    <row r="736" customFormat="false" ht="31.5" hidden="false" customHeight="true" outlineLevel="0" collapsed="false">
      <c r="A736" s="78" t="s">
        <v>202</v>
      </c>
      <c r="B736" s="46" t="s">
        <v>84</v>
      </c>
      <c r="C736" s="101" t="s">
        <v>69</v>
      </c>
      <c r="D736" s="77" t="s">
        <v>44</v>
      </c>
      <c r="E736" s="98" t="s">
        <v>203</v>
      </c>
      <c r="F736" s="8"/>
      <c r="G736" s="69" t="n">
        <f aca="false">G737</f>
        <v>65400</v>
      </c>
      <c r="H736" s="69" t="n">
        <f aca="false">H737</f>
        <v>65400</v>
      </c>
      <c r="I736" s="69" t="n">
        <f aca="false">I737</f>
        <v>65400</v>
      </c>
      <c r="J736" s="69" t="n">
        <f aca="false">J737</f>
        <v>65400</v>
      </c>
      <c r="K736" s="69" t="n">
        <f aca="false">K737</f>
        <v>65400</v>
      </c>
      <c r="L736" s="69" t="n">
        <f aca="false">L737</f>
        <v>65400</v>
      </c>
    </row>
    <row r="737" customFormat="false" ht="76.2" hidden="false" customHeight="true" outlineLevel="0" collapsed="false">
      <c r="A737" s="52" t="s">
        <v>488</v>
      </c>
      <c r="B737" s="46" t="s">
        <v>84</v>
      </c>
      <c r="C737" s="8" t="s">
        <v>69</v>
      </c>
      <c r="D737" s="8" t="s">
        <v>44</v>
      </c>
      <c r="E737" s="98" t="s">
        <v>489</v>
      </c>
      <c r="F737" s="65"/>
      <c r="G737" s="69" t="n">
        <f aca="false">G738</f>
        <v>65400</v>
      </c>
      <c r="H737" s="69" t="n">
        <f aca="false">H738</f>
        <v>65400</v>
      </c>
      <c r="I737" s="69" t="n">
        <f aca="false">I738</f>
        <v>65400</v>
      </c>
      <c r="J737" s="69" t="n">
        <f aca="false">J738</f>
        <v>65400</v>
      </c>
      <c r="K737" s="69" t="n">
        <f aca="false">K738</f>
        <v>65400</v>
      </c>
      <c r="L737" s="69" t="n">
        <f aca="false">L738</f>
        <v>65400</v>
      </c>
    </row>
    <row r="738" customFormat="false" ht="26.4" hidden="false" customHeight="false" outlineLevel="0" collapsed="false">
      <c r="A738" s="45" t="s">
        <v>131</v>
      </c>
      <c r="B738" s="46" t="s">
        <v>84</v>
      </c>
      <c r="C738" s="8" t="s">
        <v>69</v>
      </c>
      <c r="D738" s="8" t="s">
        <v>44</v>
      </c>
      <c r="E738" s="98" t="s">
        <v>489</v>
      </c>
      <c r="F738" s="8" t="s">
        <v>198</v>
      </c>
      <c r="G738" s="68" t="n">
        <f aca="false">G739</f>
        <v>65400</v>
      </c>
      <c r="H738" s="69" t="n">
        <f aca="false">H739</f>
        <v>65400</v>
      </c>
      <c r="I738" s="68" t="n">
        <f aca="false">I739</f>
        <v>65400</v>
      </c>
      <c r="J738" s="69" t="n">
        <f aca="false">J739</f>
        <v>65400</v>
      </c>
      <c r="K738" s="68" t="n">
        <f aca="false">K739</f>
        <v>65400</v>
      </c>
      <c r="L738" s="69" t="n">
        <f aca="false">L739</f>
        <v>65400</v>
      </c>
    </row>
    <row r="739" customFormat="false" ht="13.2" hidden="false" customHeight="false" outlineLevel="0" collapsed="false">
      <c r="A739" s="45" t="s">
        <v>132</v>
      </c>
      <c r="B739" s="46" t="s">
        <v>84</v>
      </c>
      <c r="C739" s="8" t="s">
        <v>69</v>
      </c>
      <c r="D739" s="8" t="s">
        <v>44</v>
      </c>
      <c r="E739" s="98" t="s">
        <v>489</v>
      </c>
      <c r="F739" s="8" t="s">
        <v>199</v>
      </c>
      <c r="G739" s="68" t="n">
        <f aca="false">G740</f>
        <v>65400</v>
      </c>
      <c r="H739" s="68" t="n">
        <f aca="false">H740</f>
        <v>65400</v>
      </c>
      <c r="I739" s="68" t="n">
        <f aca="false">I740</f>
        <v>65400</v>
      </c>
      <c r="J739" s="68" t="n">
        <f aca="false">J740</f>
        <v>65400</v>
      </c>
      <c r="K739" s="68" t="n">
        <f aca="false">K740</f>
        <v>65400</v>
      </c>
      <c r="L739" s="68" t="n">
        <f aca="false">L740</f>
        <v>65400</v>
      </c>
    </row>
    <row r="740" customFormat="false" ht="13.2" hidden="false" customHeight="false" outlineLevel="0" collapsed="false">
      <c r="A740" s="45" t="s">
        <v>211</v>
      </c>
      <c r="B740" s="46" t="s">
        <v>84</v>
      </c>
      <c r="C740" s="8" t="s">
        <v>69</v>
      </c>
      <c r="D740" s="8" t="s">
        <v>44</v>
      </c>
      <c r="E740" s="98" t="s">
        <v>489</v>
      </c>
      <c r="F740" s="8" t="s">
        <v>212</v>
      </c>
      <c r="G740" s="68" t="n">
        <v>65400</v>
      </c>
      <c r="H740" s="68" t="n">
        <f aca="false">G740</f>
        <v>65400</v>
      </c>
      <c r="I740" s="68" t="n">
        <v>65400</v>
      </c>
      <c r="J740" s="68" t="n">
        <f aca="false">I740</f>
        <v>65400</v>
      </c>
      <c r="K740" s="68" t="n">
        <v>65400</v>
      </c>
      <c r="L740" s="68" t="n">
        <f aca="false">K740</f>
        <v>65400</v>
      </c>
    </row>
    <row r="741" customFormat="false" ht="26.4" hidden="false" customHeight="false" outlineLevel="0" collapsed="false">
      <c r="A741" s="116" t="s">
        <v>342</v>
      </c>
      <c r="B741" s="46" t="s">
        <v>84</v>
      </c>
      <c r="C741" s="8" t="s">
        <v>69</v>
      </c>
      <c r="D741" s="8" t="s">
        <v>44</v>
      </c>
      <c r="E741" s="98" t="s">
        <v>343</v>
      </c>
      <c r="F741" s="8"/>
      <c r="G741" s="68" t="n">
        <f aca="false">G742</f>
        <v>3297000</v>
      </c>
      <c r="H741" s="68"/>
      <c r="I741" s="68" t="n">
        <f aca="false">I742</f>
        <v>3297000</v>
      </c>
      <c r="J741" s="68"/>
      <c r="K741" s="68" t="n">
        <f aca="false">K742</f>
        <v>3297000</v>
      </c>
      <c r="L741" s="68"/>
    </row>
    <row r="742" customFormat="false" ht="39.6" hidden="false" customHeight="false" outlineLevel="0" collapsed="false">
      <c r="A742" s="45" t="s">
        <v>373</v>
      </c>
      <c r="B742" s="46" t="s">
        <v>84</v>
      </c>
      <c r="C742" s="8" t="s">
        <v>69</v>
      </c>
      <c r="D742" s="8" t="s">
        <v>44</v>
      </c>
      <c r="E742" s="98" t="s">
        <v>374</v>
      </c>
      <c r="F742" s="8"/>
      <c r="G742" s="68" t="n">
        <f aca="false">G743</f>
        <v>3297000</v>
      </c>
      <c r="H742" s="68"/>
      <c r="I742" s="68" t="n">
        <f aca="false">I743</f>
        <v>3297000</v>
      </c>
      <c r="J742" s="68"/>
      <c r="K742" s="68" t="n">
        <f aca="false">K743</f>
        <v>3297000</v>
      </c>
      <c r="L742" s="68"/>
    </row>
    <row r="743" customFormat="false" ht="39.6" hidden="false" customHeight="false" outlineLevel="0" collapsed="false">
      <c r="A743" s="45" t="s">
        <v>375</v>
      </c>
      <c r="B743" s="46" t="s">
        <v>84</v>
      </c>
      <c r="C743" s="8" t="s">
        <v>69</v>
      </c>
      <c r="D743" s="8" t="s">
        <v>44</v>
      </c>
      <c r="E743" s="98" t="s">
        <v>376</v>
      </c>
      <c r="F743" s="8"/>
      <c r="G743" s="68" t="n">
        <f aca="false">G744</f>
        <v>3297000</v>
      </c>
      <c r="H743" s="68"/>
      <c r="I743" s="68" t="n">
        <f aca="false">I744</f>
        <v>3297000</v>
      </c>
      <c r="J743" s="68"/>
      <c r="K743" s="68" t="n">
        <f aca="false">K744</f>
        <v>3297000</v>
      </c>
      <c r="L743" s="68"/>
    </row>
    <row r="744" customFormat="false" ht="52.8" hidden="false" customHeight="false" outlineLevel="0" collapsed="false">
      <c r="A744" s="52" t="s">
        <v>490</v>
      </c>
      <c r="B744" s="46" t="s">
        <v>84</v>
      </c>
      <c r="C744" s="8" t="s">
        <v>69</v>
      </c>
      <c r="D744" s="8" t="s">
        <v>44</v>
      </c>
      <c r="E744" s="77" t="s">
        <v>491</v>
      </c>
      <c r="F744" s="8"/>
      <c r="G744" s="68" t="n">
        <f aca="false">G745</f>
        <v>3297000</v>
      </c>
      <c r="H744" s="68"/>
      <c r="I744" s="68" t="n">
        <f aca="false">I745</f>
        <v>3297000</v>
      </c>
      <c r="J744" s="68"/>
      <c r="K744" s="68" t="n">
        <f aca="false">K745</f>
        <v>3297000</v>
      </c>
      <c r="L744" s="68"/>
    </row>
    <row r="745" customFormat="false" ht="13.2" hidden="false" customHeight="false" outlineLevel="0" collapsed="false">
      <c r="A745" s="45" t="s">
        <v>40</v>
      </c>
      <c r="B745" s="46" t="s">
        <v>84</v>
      </c>
      <c r="C745" s="8" t="s">
        <v>69</v>
      </c>
      <c r="D745" s="8" t="s">
        <v>44</v>
      </c>
      <c r="E745" s="77" t="s">
        <v>491</v>
      </c>
      <c r="F745" s="50" t="n">
        <v>300</v>
      </c>
      <c r="G745" s="68" t="n">
        <f aca="false">G746</f>
        <v>3297000</v>
      </c>
      <c r="H745" s="68"/>
      <c r="I745" s="68" t="n">
        <f aca="false">I746</f>
        <v>3297000</v>
      </c>
      <c r="J745" s="68"/>
      <c r="K745" s="68" t="n">
        <f aca="false">K746</f>
        <v>3297000</v>
      </c>
      <c r="L745" s="68"/>
    </row>
    <row r="746" customFormat="false" ht="13.2" hidden="false" customHeight="false" outlineLevel="0" collapsed="false">
      <c r="A746" s="45" t="s">
        <v>67</v>
      </c>
      <c r="B746" s="46" t="s">
        <v>84</v>
      </c>
      <c r="C746" s="8" t="s">
        <v>69</v>
      </c>
      <c r="D746" s="8" t="s">
        <v>44</v>
      </c>
      <c r="E746" s="77" t="s">
        <v>491</v>
      </c>
      <c r="F746" s="50" t="n">
        <v>360</v>
      </c>
      <c r="G746" s="68" t="n">
        <f aca="false">4297000-1000000</f>
        <v>3297000</v>
      </c>
      <c r="H746" s="68"/>
      <c r="I746" s="68" t="n">
        <f aca="false">4297000-1000000</f>
        <v>3297000</v>
      </c>
      <c r="J746" s="68"/>
      <c r="K746" s="68" t="n">
        <f aca="false">4297000-1000000</f>
        <v>3297000</v>
      </c>
      <c r="L746" s="68"/>
    </row>
    <row r="747" customFormat="false" ht="13.8" hidden="false" customHeight="false" outlineLevel="0" collapsed="false">
      <c r="A747" s="170" t="s">
        <v>492</v>
      </c>
      <c r="B747" s="65" t="s">
        <v>84</v>
      </c>
      <c r="C747" s="65" t="s">
        <v>69</v>
      </c>
      <c r="D747" s="65" t="s">
        <v>86</v>
      </c>
      <c r="E747" s="8"/>
      <c r="F747" s="8"/>
      <c r="G747" s="146" t="n">
        <f aca="false">G748</f>
        <v>12300386</v>
      </c>
      <c r="H747" s="146" t="n">
        <f aca="false">H748</f>
        <v>12300386</v>
      </c>
      <c r="I747" s="146" t="n">
        <f aca="false">I748</f>
        <v>12300386</v>
      </c>
      <c r="J747" s="146" t="n">
        <f aca="false">J748</f>
        <v>12300386</v>
      </c>
      <c r="K747" s="146" t="n">
        <f aca="false">K748</f>
        <v>11316362.87</v>
      </c>
      <c r="L747" s="146" t="n">
        <f aca="false">L748</f>
        <v>11316362.87</v>
      </c>
    </row>
    <row r="748" s="171" customFormat="true" ht="26.4" hidden="false" customHeight="false" outlineLevel="0" collapsed="false">
      <c r="A748" s="76" t="s">
        <v>71</v>
      </c>
      <c r="B748" s="46" t="s">
        <v>84</v>
      </c>
      <c r="C748" s="77" t="s">
        <v>69</v>
      </c>
      <c r="D748" s="77" t="s">
        <v>86</v>
      </c>
      <c r="E748" s="77" t="s">
        <v>72</v>
      </c>
      <c r="F748" s="8"/>
      <c r="G748" s="97" t="n">
        <f aca="false">G750+G754</f>
        <v>12300386</v>
      </c>
      <c r="H748" s="97" t="n">
        <f aca="false">H750+H754</f>
        <v>12300386</v>
      </c>
      <c r="I748" s="97" t="n">
        <f aca="false">I750+I754</f>
        <v>12300386</v>
      </c>
      <c r="J748" s="97" t="n">
        <f aca="false">J750+J754</f>
        <v>12300386</v>
      </c>
      <c r="K748" s="97" t="n">
        <f aca="false">K750+K754</f>
        <v>11316362.87</v>
      </c>
      <c r="L748" s="97" t="n">
        <f aca="false">L750+L754</f>
        <v>11316362.87</v>
      </c>
    </row>
    <row r="749" s="171" customFormat="true" ht="44.25" hidden="false" customHeight="true" outlineLevel="0" collapsed="false">
      <c r="A749" s="78" t="s">
        <v>73</v>
      </c>
      <c r="B749" s="46" t="s">
        <v>84</v>
      </c>
      <c r="C749" s="77" t="s">
        <v>69</v>
      </c>
      <c r="D749" s="77" t="s">
        <v>86</v>
      </c>
      <c r="E749" s="77" t="s">
        <v>74</v>
      </c>
      <c r="F749" s="8"/>
      <c r="G749" s="97" t="n">
        <f aca="false">G750+G754</f>
        <v>12300386</v>
      </c>
      <c r="H749" s="97" t="n">
        <f aca="false">H750+H754</f>
        <v>12300386</v>
      </c>
      <c r="I749" s="97" t="n">
        <f aca="false">I750+I754</f>
        <v>12300386</v>
      </c>
      <c r="J749" s="97" t="n">
        <f aca="false">J750+J754</f>
        <v>12300386</v>
      </c>
      <c r="K749" s="97" t="n">
        <f aca="false">K750+K754</f>
        <v>11316362.87</v>
      </c>
      <c r="L749" s="97" t="n">
        <f aca="false">L750+L754</f>
        <v>11316362.87</v>
      </c>
    </row>
    <row r="750" s="171" customFormat="true" ht="95.25" hidden="false" customHeight="true" outlineLevel="0" collapsed="false">
      <c r="A750" s="45" t="s">
        <v>493</v>
      </c>
      <c r="B750" s="46" t="s">
        <v>84</v>
      </c>
      <c r="C750" s="8" t="s">
        <v>69</v>
      </c>
      <c r="D750" s="8" t="s">
        <v>86</v>
      </c>
      <c r="E750" s="101" t="s">
        <v>494</v>
      </c>
      <c r="F750" s="101"/>
      <c r="G750" s="69" t="n">
        <f aca="false">G751</f>
        <v>121786</v>
      </c>
      <c r="H750" s="69" t="n">
        <f aca="false">H751</f>
        <v>121786</v>
      </c>
      <c r="I750" s="69" t="n">
        <f aca="false">I751</f>
        <v>121786</v>
      </c>
      <c r="J750" s="69" t="n">
        <f aca="false">J751</f>
        <v>121786</v>
      </c>
      <c r="K750" s="69" t="n">
        <f aca="false">K751</f>
        <v>108680.21</v>
      </c>
      <c r="L750" s="69" t="n">
        <f aca="false">L751</f>
        <v>108680.21</v>
      </c>
    </row>
    <row r="751" s="171" customFormat="true" ht="26.4" hidden="false" customHeight="false" outlineLevel="0" collapsed="false">
      <c r="A751" s="45" t="s">
        <v>131</v>
      </c>
      <c r="B751" s="46" t="s">
        <v>84</v>
      </c>
      <c r="C751" s="8" t="s">
        <v>69</v>
      </c>
      <c r="D751" s="8" t="s">
        <v>86</v>
      </c>
      <c r="E751" s="101" t="s">
        <v>494</v>
      </c>
      <c r="F751" s="101" t="s">
        <v>198</v>
      </c>
      <c r="G751" s="69" t="n">
        <f aca="false">G752</f>
        <v>121786</v>
      </c>
      <c r="H751" s="69" t="n">
        <f aca="false">H752</f>
        <v>121786</v>
      </c>
      <c r="I751" s="69" t="n">
        <f aca="false">I752</f>
        <v>121786</v>
      </c>
      <c r="J751" s="69" t="n">
        <f aca="false">J752</f>
        <v>121786</v>
      </c>
      <c r="K751" s="69" t="n">
        <f aca="false">K752</f>
        <v>108680.21</v>
      </c>
      <c r="L751" s="69" t="n">
        <f aca="false">L752</f>
        <v>108680.21</v>
      </c>
    </row>
    <row r="752" s="171" customFormat="true" ht="13.2" hidden="false" customHeight="false" outlineLevel="0" collapsed="false">
      <c r="A752" s="45" t="s">
        <v>132</v>
      </c>
      <c r="B752" s="46" t="s">
        <v>84</v>
      </c>
      <c r="C752" s="8" t="s">
        <v>69</v>
      </c>
      <c r="D752" s="8" t="s">
        <v>86</v>
      </c>
      <c r="E752" s="101" t="s">
        <v>494</v>
      </c>
      <c r="F752" s="101" t="s">
        <v>199</v>
      </c>
      <c r="G752" s="69" t="n">
        <f aca="false">G753</f>
        <v>121786</v>
      </c>
      <c r="H752" s="69" t="n">
        <f aca="false">H753</f>
        <v>121786</v>
      </c>
      <c r="I752" s="69" t="n">
        <f aca="false">I753</f>
        <v>121786</v>
      </c>
      <c r="J752" s="69" t="n">
        <f aca="false">J753</f>
        <v>121786</v>
      </c>
      <c r="K752" s="69" t="n">
        <f aca="false">K753</f>
        <v>108680.21</v>
      </c>
      <c r="L752" s="69" t="n">
        <f aca="false">L753</f>
        <v>108680.21</v>
      </c>
    </row>
    <row r="753" s="171" customFormat="true" ht="13.2" hidden="false" customHeight="false" outlineLevel="0" collapsed="false">
      <c r="A753" s="45" t="s">
        <v>211</v>
      </c>
      <c r="B753" s="46" t="s">
        <v>84</v>
      </c>
      <c r="C753" s="8" t="s">
        <v>69</v>
      </c>
      <c r="D753" s="8" t="s">
        <v>86</v>
      </c>
      <c r="E753" s="101" t="s">
        <v>494</v>
      </c>
      <c r="F753" s="101" t="s">
        <v>212</v>
      </c>
      <c r="G753" s="69" t="n">
        <f aca="false">129618-7832</f>
        <v>121786</v>
      </c>
      <c r="H753" s="69" t="n">
        <f aca="false">G753</f>
        <v>121786</v>
      </c>
      <c r="I753" s="69" t="n">
        <f aca="false">129618-7832</f>
        <v>121786</v>
      </c>
      <c r="J753" s="69" t="n">
        <f aca="false">I753</f>
        <v>121786</v>
      </c>
      <c r="K753" s="69" t="n">
        <v>108680.21</v>
      </c>
      <c r="L753" s="69" t="n">
        <f aca="false">K753</f>
        <v>108680.21</v>
      </c>
    </row>
    <row r="754" s="171" customFormat="true" ht="69" hidden="false" customHeight="true" outlineLevel="0" collapsed="false">
      <c r="A754" s="79" t="s">
        <v>495</v>
      </c>
      <c r="B754" s="46" t="s">
        <v>84</v>
      </c>
      <c r="C754" s="8" t="s">
        <v>69</v>
      </c>
      <c r="D754" s="8" t="s">
        <v>86</v>
      </c>
      <c r="E754" s="101" t="s">
        <v>496</v>
      </c>
      <c r="F754" s="101"/>
      <c r="G754" s="69" t="n">
        <f aca="false">G755</f>
        <v>12178600</v>
      </c>
      <c r="H754" s="69" t="n">
        <f aca="false">H755</f>
        <v>12178600</v>
      </c>
      <c r="I754" s="69" t="n">
        <f aca="false">I755</f>
        <v>12178600</v>
      </c>
      <c r="J754" s="69" t="n">
        <f aca="false">J755</f>
        <v>12178600</v>
      </c>
      <c r="K754" s="69" t="n">
        <f aca="false">K755</f>
        <v>11207682.66</v>
      </c>
      <c r="L754" s="69" t="n">
        <f aca="false">L755</f>
        <v>11207682.66</v>
      </c>
    </row>
    <row r="755" s="171" customFormat="true" ht="26.4" hidden="false" customHeight="false" outlineLevel="0" collapsed="false">
      <c r="A755" s="45" t="s">
        <v>131</v>
      </c>
      <c r="B755" s="46" t="s">
        <v>84</v>
      </c>
      <c r="C755" s="8" t="s">
        <v>69</v>
      </c>
      <c r="D755" s="8" t="s">
        <v>86</v>
      </c>
      <c r="E755" s="101" t="s">
        <v>496</v>
      </c>
      <c r="F755" s="8" t="s">
        <v>198</v>
      </c>
      <c r="G755" s="69" t="n">
        <f aca="false">G756</f>
        <v>12178600</v>
      </c>
      <c r="H755" s="69" t="n">
        <f aca="false">H756</f>
        <v>12178600</v>
      </c>
      <c r="I755" s="69" t="n">
        <f aca="false">I756</f>
        <v>12178600</v>
      </c>
      <c r="J755" s="69" t="n">
        <f aca="false">J756</f>
        <v>12178600</v>
      </c>
      <c r="K755" s="69" t="n">
        <f aca="false">K756</f>
        <v>11207682.66</v>
      </c>
      <c r="L755" s="69" t="n">
        <f aca="false">L756</f>
        <v>11207682.66</v>
      </c>
    </row>
    <row r="756" s="171" customFormat="true" ht="13.2" hidden="false" customHeight="false" outlineLevel="0" collapsed="false">
      <c r="A756" s="45" t="s">
        <v>132</v>
      </c>
      <c r="B756" s="46" t="s">
        <v>84</v>
      </c>
      <c r="C756" s="8" t="s">
        <v>69</v>
      </c>
      <c r="D756" s="8" t="s">
        <v>86</v>
      </c>
      <c r="E756" s="101" t="s">
        <v>496</v>
      </c>
      <c r="F756" s="8" t="s">
        <v>199</v>
      </c>
      <c r="G756" s="69" t="n">
        <f aca="false">G757</f>
        <v>12178600</v>
      </c>
      <c r="H756" s="69" t="n">
        <f aca="false">H757</f>
        <v>12178600</v>
      </c>
      <c r="I756" s="69" t="n">
        <f aca="false">I757</f>
        <v>12178600</v>
      </c>
      <c r="J756" s="69" t="n">
        <f aca="false">J757</f>
        <v>12178600</v>
      </c>
      <c r="K756" s="69" t="n">
        <f aca="false">K757</f>
        <v>11207682.66</v>
      </c>
      <c r="L756" s="69" t="n">
        <f aca="false">L757</f>
        <v>11207682.66</v>
      </c>
    </row>
    <row r="757" s="171" customFormat="true" ht="13.2" hidden="false" customHeight="false" outlineLevel="0" collapsed="false">
      <c r="A757" s="45" t="s">
        <v>211</v>
      </c>
      <c r="B757" s="46" t="s">
        <v>84</v>
      </c>
      <c r="C757" s="8" t="s">
        <v>69</v>
      </c>
      <c r="D757" s="8" t="s">
        <v>86</v>
      </c>
      <c r="E757" s="101" t="s">
        <v>496</v>
      </c>
      <c r="F757" s="8" t="s">
        <v>212</v>
      </c>
      <c r="G757" s="69" t="n">
        <f aca="false">12961800-783200</f>
        <v>12178600</v>
      </c>
      <c r="H757" s="69" t="n">
        <f aca="false">G757</f>
        <v>12178600</v>
      </c>
      <c r="I757" s="69" t="n">
        <f aca="false">12961800-783200</f>
        <v>12178600</v>
      </c>
      <c r="J757" s="69" t="n">
        <f aca="false">I757</f>
        <v>12178600</v>
      </c>
      <c r="K757" s="69" t="n">
        <v>11207682.66</v>
      </c>
      <c r="L757" s="69" t="n">
        <f aca="false">K757</f>
        <v>11207682.66</v>
      </c>
    </row>
    <row r="758" s="171" customFormat="true" ht="15.6" hidden="false" customHeight="false" outlineLevel="0" collapsed="false">
      <c r="A758" s="172" t="s">
        <v>497</v>
      </c>
      <c r="B758" s="173" t="s">
        <v>84</v>
      </c>
      <c r="C758" s="173" t="s">
        <v>498</v>
      </c>
      <c r="D758" s="8"/>
      <c r="E758" s="8"/>
      <c r="F758" s="8"/>
      <c r="G758" s="140" t="n">
        <f aca="false">G759</f>
        <v>724500</v>
      </c>
      <c r="H758" s="140"/>
      <c r="I758" s="140" t="n">
        <f aca="false">I759</f>
        <v>724500</v>
      </c>
      <c r="J758" s="140"/>
      <c r="K758" s="140" t="n">
        <f aca="false">K759</f>
        <v>724211.96</v>
      </c>
      <c r="L758" s="140"/>
    </row>
    <row r="759" s="171" customFormat="true" ht="13.8" hidden="false" customHeight="false" outlineLevel="0" collapsed="false">
      <c r="A759" s="174" t="s">
        <v>499</v>
      </c>
      <c r="B759" s="41" t="s">
        <v>84</v>
      </c>
      <c r="C759" s="41" t="n">
        <v>11</v>
      </c>
      <c r="D759" s="41" t="s">
        <v>21</v>
      </c>
      <c r="E759" s="8"/>
      <c r="F759" s="8"/>
      <c r="G759" s="43" t="n">
        <f aca="false">G760</f>
        <v>724500</v>
      </c>
      <c r="H759" s="43"/>
      <c r="I759" s="43" t="n">
        <f aca="false">I760</f>
        <v>724500</v>
      </c>
      <c r="J759" s="43"/>
      <c r="K759" s="43" t="n">
        <f aca="false">K760</f>
        <v>724211.96</v>
      </c>
      <c r="L759" s="43"/>
    </row>
    <row r="760" s="171" customFormat="true" ht="27" hidden="false" customHeight="false" outlineLevel="0" collapsed="false">
      <c r="A760" s="104" t="s">
        <v>500</v>
      </c>
      <c r="B760" s="46" t="s">
        <v>84</v>
      </c>
      <c r="C760" s="46" t="s">
        <v>498</v>
      </c>
      <c r="D760" s="46" t="s">
        <v>21</v>
      </c>
      <c r="E760" s="46" t="s">
        <v>501</v>
      </c>
      <c r="F760" s="175"/>
      <c r="G760" s="69" t="n">
        <f aca="false">G761</f>
        <v>724500</v>
      </c>
      <c r="H760" s="69"/>
      <c r="I760" s="69" t="n">
        <f aca="false">I761</f>
        <v>724500</v>
      </c>
      <c r="J760" s="69"/>
      <c r="K760" s="69" t="n">
        <f aca="false">K761</f>
        <v>724211.96</v>
      </c>
      <c r="L760" s="69"/>
    </row>
    <row r="761" s="171" customFormat="true" ht="39" hidden="false" customHeight="true" outlineLevel="0" collapsed="false">
      <c r="A761" s="67" t="s">
        <v>502</v>
      </c>
      <c r="B761" s="46" t="s">
        <v>84</v>
      </c>
      <c r="C761" s="46" t="s">
        <v>498</v>
      </c>
      <c r="D761" s="46" t="s">
        <v>21</v>
      </c>
      <c r="E761" s="46" t="s">
        <v>503</v>
      </c>
      <c r="F761" s="175"/>
      <c r="G761" s="69" t="n">
        <f aca="false">G762+G766</f>
        <v>724500</v>
      </c>
      <c r="H761" s="69"/>
      <c r="I761" s="69" t="n">
        <f aca="false">I762+I766</f>
        <v>724500</v>
      </c>
      <c r="J761" s="69"/>
      <c r="K761" s="69" t="n">
        <f aca="false">K762+K766</f>
        <v>724211.96</v>
      </c>
      <c r="L761" s="69"/>
    </row>
    <row r="762" s="171" customFormat="true" ht="27" hidden="false" customHeight="false" outlineLevel="0" collapsed="false">
      <c r="A762" s="104" t="s">
        <v>504</v>
      </c>
      <c r="B762" s="46" t="s">
        <v>84</v>
      </c>
      <c r="C762" s="46" t="s">
        <v>498</v>
      </c>
      <c r="D762" s="46" t="s">
        <v>21</v>
      </c>
      <c r="E762" s="46" t="s">
        <v>505</v>
      </c>
      <c r="F762" s="175"/>
      <c r="G762" s="69" t="n">
        <f aca="false">G763</f>
        <v>624500</v>
      </c>
      <c r="H762" s="69"/>
      <c r="I762" s="69" t="n">
        <f aca="false">I763</f>
        <v>624500</v>
      </c>
      <c r="J762" s="69"/>
      <c r="K762" s="69" t="n">
        <f aca="false">K763</f>
        <v>624309.36</v>
      </c>
      <c r="L762" s="69"/>
    </row>
    <row r="763" s="171" customFormat="true" ht="26.4" hidden="false" customHeight="false" outlineLevel="0" collapsed="false">
      <c r="A763" s="45" t="s">
        <v>53</v>
      </c>
      <c r="B763" s="46" t="s">
        <v>84</v>
      </c>
      <c r="C763" s="46" t="s">
        <v>498</v>
      </c>
      <c r="D763" s="46" t="s">
        <v>21</v>
      </c>
      <c r="E763" s="46" t="s">
        <v>505</v>
      </c>
      <c r="F763" s="8" t="s">
        <v>62</v>
      </c>
      <c r="G763" s="69" t="n">
        <f aca="false">G764</f>
        <v>624500</v>
      </c>
      <c r="H763" s="69"/>
      <c r="I763" s="69" t="n">
        <f aca="false">I764</f>
        <v>624500</v>
      </c>
      <c r="J763" s="69"/>
      <c r="K763" s="69" t="n">
        <f aca="false">K764</f>
        <v>624309.36</v>
      </c>
      <c r="L763" s="69"/>
    </row>
    <row r="764" s="171" customFormat="true" ht="26.4" hidden="false" customHeight="false" outlineLevel="0" collapsed="false">
      <c r="A764" s="45" t="s">
        <v>54</v>
      </c>
      <c r="B764" s="46" t="s">
        <v>84</v>
      </c>
      <c r="C764" s="46" t="s">
        <v>498</v>
      </c>
      <c r="D764" s="46" t="s">
        <v>21</v>
      </c>
      <c r="E764" s="46" t="s">
        <v>505</v>
      </c>
      <c r="F764" s="8" t="s">
        <v>63</v>
      </c>
      <c r="G764" s="69" t="n">
        <f aca="false">G765</f>
        <v>624500</v>
      </c>
      <c r="H764" s="69"/>
      <c r="I764" s="69" t="n">
        <f aca="false">I765</f>
        <v>624500</v>
      </c>
      <c r="J764" s="69"/>
      <c r="K764" s="69" t="n">
        <f aca="false">K765</f>
        <v>624309.36</v>
      </c>
      <c r="L764" s="69"/>
    </row>
    <row r="765" s="171" customFormat="true" ht="13.2" hidden="false" customHeight="false" outlineLevel="0" collapsed="false">
      <c r="A765" s="45" t="s">
        <v>57</v>
      </c>
      <c r="B765" s="46" t="s">
        <v>84</v>
      </c>
      <c r="C765" s="46" t="s">
        <v>498</v>
      </c>
      <c r="D765" s="46" t="s">
        <v>21</v>
      </c>
      <c r="E765" s="46" t="s">
        <v>505</v>
      </c>
      <c r="F765" s="8" t="s">
        <v>64</v>
      </c>
      <c r="G765" s="69" t="n">
        <f aca="false">574500+50000</f>
        <v>624500</v>
      </c>
      <c r="H765" s="69"/>
      <c r="I765" s="69" t="n">
        <f aca="false">574500+50000</f>
        <v>624500</v>
      </c>
      <c r="J765" s="69"/>
      <c r="K765" s="69" t="n">
        <v>624309.36</v>
      </c>
      <c r="L765" s="69"/>
    </row>
    <row r="766" s="171" customFormat="true" ht="30.75" hidden="false" customHeight="true" outlineLevel="0" collapsed="false">
      <c r="A766" s="70" t="s">
        <v>506</v>
      </c>
      <c r="B766" s="46" t="s">
        <v>84</v>
      </c>
      <c r="C766" s="46" t="s">
        <v>498</v>
      </c>
      <c r="D766" s="46" t="s">
        <v>21</v>
      </c>
      <c r="E766" s="46" t="s">
        <v>507</v>
      </c>
      <c r="F766" s="175"/>
      <c r="G766" s="69" t="n">
        <f aca="false">G767</f>
        <v>100000</v>
      </c>
      <c r="H766" s="69"/>
      <c r="I766" s="69" t="n">
        <f aca="false">I767</f>
        <v>100000</v>
      </c>
      <c r="J766" s="69"/>
      <c r="K766" s="69" t="n">
        <f aca="false">K767</f>
        <v>99902.6</v>
      </c>
      <c r="L766" s="69"/>
    </row>
    <row r="767" s="171" customFormat="true" ht="65.4" hidden="false" customHeight="true" outlineLevel="0" collapsed="false">
      <c r="A767" s="45" t="s">
        <v>28</v>
      </c>
      <c r="B767" s="46" t="s">
        <v>84</v>
      </c>
      <c r="C767" s="46" t="s">
        <v>498</v>
      </c>
      <c r="D767" s="46" t="s">
        <v>21</v>
      </c>
      <c r="E767" s="46" t="s">
        <v>507</v>
      </c>
      <c r="F767" s="50" t="n">
        <v>100</v>
      </c>
      <c r="G767" s="69" t="n">
        <f aca="false">G768</f>
        <v>100000</v>
      </c>
      <c r="H767" s="69"/>
      <c r="I767" s="69" t="n">
        <f aca="false">I768</f>
        <v>100000</v>
      </c>
      <c r="J767" s="69"/>
      <c r="K767" s="69" t="n">
        <f aca="false">K768</f>
        <v>99902.6</v>
      </c>
      <c r="L767" s="69"/>
    </row>
    <row r="768" s="171" customFormat="true" ht="26.4" hidden="false" customHeight="false" outlineLevel="0" collapsed="false">
      <c r="A768" s="45" t="s">
        <v>29</v>
      </c>
      <c r="B768" s="46" t="s">
        <v>84</v>
      </c>
      <c r="C768" s="46" t="s">
        <v>498</v>
      </c>
      <c r="D768" s="46" t="s">
        <v>21</v>
      </c>
      <c r="E768" s="46" t="s">
        <v>507</v>
      </c>
      <c r="F768" s="50" t="n">
        <v>120</v>
      </c>
      <c r="G768" s="69" t="n">
        <f aca="false">G769</f>
        <v>100000</v>
      </c>
      <c r="H768" s="69"/>
      <c r="I768" s="69" t="n">
        <f aca="false">I769</f>
        <v>100000</v>
      </c>
      <c r="J768" s="69"/>
      <c r="K768" s="69" t="n">
        <f aca="false">K769</f>
        <v>99902.6</v>
      </c>
      <c r="L768" s="69"/>
    </row>
    <row r="769" s="171" customFormat="true" ht="52.8" hidden="false" customHeight="false" outlineLevel="0" collapsed="false">
      <c r="A769" s="45" t="s">
        <v>48</v>
      </c>
      <c r="B769" s="46" t="s">
        <v>84</v>
      </c>
      <c r="C769" s="46" t="s">
        <v>498</v>
      </c>
      <c r="D769" s="46" t="s">
        <v>21</v>
      </c>
      <c r="E769" s="46" t="s">
        <v>507</v>
      </c>
      <c r="F769" s="50" t="n">
        <v>123</v>
      </c>
      <c r="G769" s="69" t="n">
        <f aca="false">150000-50000</f>
        <v>100000</v>
      </c>
      <c r="H769" s="69"/>
      <c r="I769" s="69" t="n">
        <f aca="false">150000-50000</f>
        <v>100000</v>
      </c>
      <c r="J769" s="69"/>
      <c r="K769" s="69" t="n">
        <v>99902.6</v>
      </c>
      <c r="L769" s="69"/>
    </row>
    <row r="770" s="171" customFormat="true" ht="15.6" hidden="false" customHeight="false" outlineLevel="0" collapsed="false">
      <c r="A770" s="172" t="s">
        <v>508</v>
      </c>
      <c r="B770" s="173" t="s">
        <v>84</v>
      </c>
      <c r="C770" s="173" t="n">
        <v>12</v>
      </c>
      <c r="D770" s="46"/>
      <c r="E770" s="173"/>
      <c r="F770" s="173"/>
      <c r="G770" s="140" t="n">
        <f aca="false">G771</f>
        <v>4602300</v>
      </c>
      <c r="H770" s="140"/>
      <c r="I770" s="140" t="n">
        <f aca="false">I771</f>
        <v>4602300</v>
      </c>
      <c r="J770" s="140"/>
      <c r="K770" s="140" t="n">
        <f aca="false">K771</f>
        <v>4602300</v>
      </c>
      <c r="L770" s="140"/>
    </row>
    <row r="771" s="171" customFormat="true" ht="13.8" hidden="false" customHeight="false" outlineLevel="0" collapsed="false">
      <c r="A771" s="141" t="s">
        <v>509</v>
      </c>
      <c r="B771" s="65" t="s">
        <v>84</v>
      </c>
      <c r="C771" s="65" t="s">
        <v>307</v>
      </c>
      <c r="D771" s="65" t="s">
        <v>21</v>
      </c>
      <c r="E771" s="65"/>
      <c r="F771" s="65"/>
      <c r="G771" s="146" t="n">
        <f aca="false">G772</f>
        <v>4602300</v>
      </c>
      <c r="H771" s="146"/>
      <c r="I771" s="146" t="n">
        <f aca="false">I772</f>
        <v>4602300</v>
      </c>
      <c r="J771" s="146"/>
      <c r="K771" s="146" t="n">
        <f aca="false">K772</f>
        <v>4602300</v>
      </c>
      <c r="L771" s="146"/>
    </row>
    <row r="772" s="171" customFormat="true" ht="27" hidden="false" customHeight="false" outlineLevel="0" collapsed="false">
      <c r="A772" s="45" t="s">
        <v>87</v>
      </c>
      <c r="B772" s="77" t="s">
        <v>84</v>
      </c>
      <c r="C772" s="77" t="s">
        <v>307</v>
      </c>
      <c r="D772" s="77" t="s">
        <v>21</v>
      </c>
      <c r="E772" s="77" t="s">
        <v>88</v>
      </c>
      <c r="F772" s="65"/>
      <c r="G772" s="69" t="n">
        <f aca="false">G773</f>
        <v>4602300</v>
      </c>
      <c r="H772" s="69"/>
      <c r="I772" s="69" t="n">
        <f aca="false">I773</f>
        <v>4602300</v>
      </c>
      <c r="J772" s="69"/>
      <c r="K772" s="69" t="n">
        <f aca="false">K773</f>
        <v>4602300</v>
      </c>
      <c r="L772" s="69"/>
    </row>
    <row r="773" s="171" customFormat="true" ht="52.8" hidden="false" customHeight="false" outlineLevel="0" collapsed="false">
      <c r="A773" s="78" t="s">
        <v>168</v>
      </c>
      <c r="B773" s="46" t="s">
        <v>84</v>
      </c>
      <c r="C773" s="77" t="s">
        <v>307</v>
      </c>
      <c r="D773" s="77" t="s">
        <v>21</v>
      </c>
      <c r="E773" s="77" t="s">
        <v>169</v>
      </c>
      <c r="F773" s="8"/>
      <c r="G773" s="97" t="n">
        <f aca="false">G774</f>
        <v>4602300</v>
      </c>
      <c r="H773" s="97"/>
      <c r="I773" s="97" t="n">
        <f aca="false">I774</f>
        <v>4602300</v>
      </c>
      <c r="J773" s="97"/>
      <c r="K773" s="97" t="n">
        <f aca="false">K774</f>
        <v>4602300</v>
      </c>
      <c r="L773" s="97"/>
    </row>
    <row r="774" s="171" customFormat="true" ht="42.75" hidden="false" customHeight="true" outlineLevel="0" collapsed="false">
      <c r="A774" s="67" t="s">
        <v>510</v>
      </c>
      <c r="B774" s="46" t="s">
        <v>84</v>
      </c>
      <c r="C774" s="77" t="s">
        <v>307</v>
      </c>
      <c r="D774" s="77" t="s">
        <v>21</v>
      </c>
      <c r="E774" s="77" t="s">
        <v>511</v>
      </c>
      <c r="F774" s="8"/>
      <c r="G774" s="97" t="n">
        <f aca="false">G775</f>
        <v>4602300</v>
      </c>
      <c r="H774" s="97"/>
      <c r="I774" s="97" t="n">
        <f aca="false">I775</f>
        <v>4602300</v>
      </c>
      <c r="J774" s="97"/>
      <c r="K774" s="97" t="n">
        <f aca="false">K775</f>
        <v>4602300</v>
      </c>
      <c r="L774" s="97"/>
    </row>
    <row r="775" s="171" customFormat="true" ht="26.4" hidden="false" customHeight="false" outlineLevel="0" collapsed="false">
      <c r="A775" s="78" t="s">
        <v>512</v>
      </c>
      <c r="B775" s="46" t="s">
        <v>84</v>
      </c>
      <c r="C775" s="77" t="s">
        <v>307</v>
      </c>
      <c r="D775" s="77" t="s">
        <v>21</v>
      </c>
      <c r="E775" s="77" t="s">
        <v>513</v>
      </c>
      <c r="F775" s="8"/>
      <c r="G775" s="97" t="n">
        <f aca="false">G776</f>
        <v>4602300</v>
      </c>
      <c r="H775" s="97"/>
      <c r="I775" s="97" t="n">
        <f aca="false">I776</f>
        <v>4602300</v>
      </c>
      <c r="J775" s="97"/>
      <c r="K775" s="97" t="n">
        <f aca="false">K776</f>
        <v>4602300</v>
      </c>
      <c r="L775" s="97"/>
    </row>
    <row r="776" s="171" customFormat="true" ht="26.4" hidden="false" customHeight="false" outlineLevel="0" collapsed="false">
      <c r="A776" s="78" t="s">
        <v>131</v>
      </c>
      <c r="B776" s="46" t="s">
        <v>84</v>
      </c>
      <c r="C776" s="77" t="s">
        <v>307</v>
      </c>
      <c r="D776" s="77" t="s">
        <v>21</v>
      </c>
      <c r="E776" s="77" t="s">
        <v>513</v>
      </c>
      <c r="F776" s="8" t="s">
        <v>198</v>
      </c>
      <c r="G776" s="97" t="n">
        <f aca="false">G777</f>
        <v>4602300</v>
      </c>
      <c r="H776" s="97"/>
      <c r="I776" s="97" t="n">
        <f aca="false">I777</f>
        <v>4602300</v>
      </c>
      <c r="J776" s="97"/>
      <c r="K776" s="97" t="n">
        <f aca="false">K777</f>
        <v>4602300</v>
      </c>
      <c r="L776" s="97"/>
    </row>
    <row r="777" s="171" customFormat="true" ht="13.2" hidden="false" customHeight="false" outlineLevel="0" collapsed="false">
      <c r="A777" s="78" t="s">
        <v>514</v>
      </c>
      <c r="B777" s="46" t="s">
        <v>84</v>
      </c>
      <c r="C777" s="77" t="s">
        <v>307</v>
      </c>
      <c r="D777" s="77" t="s">
        <v>21</v>
      </c>
      <c r="E777" s="77" t="s">
        <v>513</v>
      </c>
      <c r="F777" s="8" t="s">
        <v>515</v>
      </c>
      <c r="G777" s="97" t="n">
        <f aca="false">G778</f>
        <v>4602300</v>
      </c>
      <c r="H777" s="97"/>
      <c r="I777" s="97" t="n">
        <f aca="false">I778</f>
        <v>4602300</v>
      </c>
      <c r="J777" s="97"/>
      <c r="K777" s="97" t="n">
        <f aca="false">K778</f>
        <v>4602300</v>
      </c>
      <c r="L777" s="97"/>
    </row>
    <row r="778" s="171" customFormat="true" ht="18.75" hidden="false" customHeight="true" outlineLevel="0" collapsed="false">
      <c r="A778" s="107" t="s">
        <v>516</v>
      </c>
      <c r="B778" s="46" t="s">
        <v>84</v>
      </c>
      <c r="C778" s="77" t="s">
        <v>307</v>
      </c>
      <c r="D778" s="77" t="s">
        <v>21</v>
      </c>
      <c r="E778" s="77" t="s">
        <v>513</v>
      </c>
      <c r="F778" s="8" t="s">
        <v>517</v>
      </c>
      <c r="G778" s="97" t="n">
        <f aca="false">3922300+680000</f>
        <v>4602300</v>
      </c>
      <c r="H778" s="97"/>
      <c r="I778" s="97" t="n">
        <f aca="false">3922300+680000</f>
        <v>4602300</v>
      </c>
      <c r="J778" s="97"/>
      <c r="K778" s="97" t="n">
        <f aca="false">3922300+680000</f>
        <v>4602300</v>
      </c>
      <c r="L778" s="97"/>
    </row>
    <row r="779" s="171" customFormat="true" ht="33.75" hidden="false" customHeight="true" outlineLevel="0" collapsed="false">
      <c r="A779" s="176" t="s">
        <v>518</v>
      </c>
      <c r="B779" s="177" t="s">
        <v>519</v>
      </c>
      <c r="C779" s="178"/>
      <c r="D779" s="178"/>
      <c r="E779" s="179"/>
      <c r="F779" s="179"/>
      <c r="G779" s="180" t="n">
        <f aca="false">G788+G1082+G1110+G780</f>
        <v>1367244802.89</v>
      </c>
      <c r="H779" s="180" t="n">
        <f aca="false">H788+H1082+H1110</f>
        <v>854801090.42</v>
      </c>
      <c r="I779" s="180" t="n">
        <f aca="false">I788+I1082+I1110+I780</f>
        <v>1367244802.89</v>
      </c>
      <c r="J779" s="180" t="n">
        <f aca="false">J788+J1082+J1110</f>
        <v>854801090.42</v>
      </c>
      <c r="K779" s="180" t="n">
        <f aca="false">K788+K1082+K1110+K780</f>
        <v>1364982067.41</v>
      </c>
      <c r="L779" s="180" t="n">
        <f aca="false">L788+L1082+L1110</f>
        <v>852639221.59</v>
      </c>
    </row>
    <row r="780" s="171" customFormat="true" ht="21" hidden="false" customHeight="true" outlineLevel="0" collapsed="false">
      <c r="A780" s="181" t="s">
        <v>18</v>
      </c>
      <c r="B780" s="182" t="s">
        <v>519</v>
      </c>
      <c r="C780" s="183" t="s">
        <v>19</v>
      </c>
      <c r="D780" s="184"/>
      <c r="E780" s="179"/>
      <c r="F780" s="179"/>
      <c r="G780" s="180" t="n">
        <f aca="false">G781</f>
        <v>500</v>
      </c>
      <c r="H780" s="180"/>
      <c r="I780" s="180" t="n">
        <f aca="false">I781</f>
        <v>500</v>
      </c>
      <c r="J780" s="180"/>
      <c r="K780" s="180" t="n">
        <f aca="false">K781</f>
        <v>500</v>
      </c>
      <c r="L780" s="180"/>
    </row>
    <row r="781" s="171" customFormat="true" ht="23.25" hidden="false" customHeight="true" outlineLevel="0" collapsed="false">
      <c r="A781" s="185" t="s">
        <v>58</v>
      </c>
      <c r="B781" s="186" t="s">
        <v>519</v>
      </c>
      <c r="C781" s="186" t="s">
        <v>19</v>
      </c>
      <c r="D781" s="186" t="s">
        <v>59</v>
      </c>
      <c r="E781" s="179"/>
      <c r="F781" s="179"/>
      <c r="G781" s="187" t="n">
        <f aca="false">G782</f>
        <v>500</v>
      </c>
      <c r="H781" s="180"/>
      <c r="I781" s="187" t="n">
        <f aca="false">I782</f>
        <v>500</v>
      </c>
      <c r="J781" s="180"/>
      <c r="K781" s="187" t="n">
        <f aca="false">K782</f>
        <v>500</v>
      </c>
      <c r="L781" s="180"/>
    </row>
    <row r="782" s="171" customFormat="true" ht="20.25" hidden="false" customHeight="true" outlineLevel="0" collapsed="false">
      <c r="A782" s="188" t="s">
        <v>22</v>
      </c>
      <c r="B782" s="160" t="s">
        <v>519</v>
      </c>
      <c r="C782" s="184" t="s">
        <v>19</v>
      </c>
      <c r="D782" s="184" t="s">
        <v>59</v>
      </c>
      <c r="E782" s="189" t="s">
        <v>23</v>
      </c>
      <c r="F782" s="190"/>
      <c r="G782" s="191" t="n">
        <f aca="false">G783</f>
        <v>500</v>
      </c>
      <c r="H782" s="180"/>
      <c r="I782" s="191" t="n">
        <f aca="false">I783</f>
        <v>500</v>
      </c>
      <c r="J782" s="180"/>
      <c r="K782" s="191" t="n">
        <f aca="false">K783</f>
        <v>500</v>
      </c>
      <c r="L782" s="180"/>
    </row>
    <row r="783" s="171" customFormat="true" ht="21.75" hidden="false" customHeight="true" outlineLevel="0" collapsed="false">
      <c r="A783" s="188" t="s">
        <v>237</v>
      </c>
      <c r="B783" s="160" t="s">
        <v>519</v>
      </c>
      <c r="C783" s="184" t="s">
        <v>19</v>
      </c>
      <c r="D783" s="184" t="s">
        <v>59</v>
      </c>
      <c r="E783" s="189" t="s">
        <v>238</v>
      </c>
      <c r="F783" s="190"/>
      <c r="G783" s="191" t="n">
        <f aca="false">G784</f>
        <v>500</v>
      </c>
      <c r="H783" s="180"/>
      <c r="I783" s="191" t="n">
        <f aca="false">I784</f>
        <v>500</v>
      </c>
      <c r="J783" s="180"/>
      <c r="K783" s="191" t="n">
        <f aca="false">K784</f>
        <v>500</v>
      </c>
      <c r="L783" s="180"/>
    </row>
    <row r="784" s="171" customFormat="true" ht="39.75" hidden="false" customHeight="true" outlineLevel="0" collapsed="false">
      <c r="A784" s="192" t="s">
        <v>520</v>
      </c>
      <c r="B784" s="160" t="s">
        <v>519</v>
      </c>
      <c r="C784" s="184" t="s">
        <v>19</v>
      </c>
      <c r="D784" s="184" t="s">
        <v>59</v>
      </c>
      <c r="E784" s="189" t="s">
        <v>521</v>
      </c>
      <c r="F784" s="190"/>
      <c r="G784" s="191" t="n">
        <f aca="false">G785</f>
        <v>500</v>
      </c>
      <c r="H784" s="180"/>
      <c r="I784" s="191" t="n">
        <f aca="false">I785</f>
        <v>500</v>
      </c>
      <c r="J784" s="180"/>
      <c r="K784" s="191" t="n">
        <f aca="false">K785</f>
        <v>500</v>
      </c>
      <c r="L784" s="180"/>
    </row>
    <row r="785" s="171" customFormat="true" ht="21.75" hidden="false" customHeight="true" outlineLevel="0" collapsed="false">
      <c r="A785" s="188" t="s">
        <v>98</v>
      </c>
      <c r="B785" s="160" t="s">
        <v>519</v>
      </c>
      <c r="C785" s="184" t="s">
        <v>19</v>
      </c>
      <c r="D785" s="184" t="s">
        <v>59</v>
      </c>
      <c r="E785" s="189" t="s">
        <v>521</v>
      </c>
      <c r="F785" s="184" t="n">
        <v>800</v>
      </c>
      <c r="G785" s="191" t="n">
        <f aca="false">G786</f>
        <v>500</v>
      </c>
      <c r="H785" s="180"/>
      <c r="I785" s="191" t="n">
        <f aca="false">I786</f>
        <v>500</v>
      </c>
      <c r="J785" s="180"/>
      <c r="K785" s="191" t="n">
        <f aca="false">K786</f>
        <v>500</v>
      </c>
      <c r="L785" s="180"/>
    </row>
    <row r="786" s="171" customFormat="true" ht="17.25" hidden="false" customHeight="true" outlineLevel="0" collapsed="false">
      <c r="A786" s="188" t="s">
        <v>100</v>
      </c>
      <c r="B786" s="160" t="s">
        <v>519</v>
      </c>
      <c r="C786" s="184" t="s">
        <v>19</v>
      </c>
      <c r="D786" s="184" t="s">
        <v>59</v>
      </c>
      <c r="E786" s="189" t="s">
        <v>521</v>
      </c>
      <c r="F786" s="184" t="s">
        <v>101</v>
      </c>
      <c r="G786" s="191" t="n">
        <f aca="false">G787</f>
        <v>500</v>
      </c>
      <c r="H786" s="180"/>
      <c r="I786" s="191" t="n">
        <f aca="false">I787</f>
        <v>500</v>
      </c>
      <c r="J786" s="180"/>
      <c r="K786" s="191" t="n">
        <f aca="false">K787</f>
        <v>500</v>
      </c>
      <c r="L786" s="180"/>
    </row>
    <row r="787" s="171" customFormat="true" ht="24" hidden="false" customHeight="true" outlineLevel="0" collapsed="false">
      <c r="A787" s="188" t="s">
        <v>154</v>
      </c>
      <c r="B787" s="160" t="s">
        <v>519</v>
      </c>
      <c r="C787" s="184" t="s">
        <v>19</v>
      </c>
      <c r="D787" s="184" t="s">
        <v>59</v>
      </c>
      <c r="E787" s="189" t="s">
        <v>521</v>
      </c>
      <c r="F787" s="184" t="s">
        <v>192</v>
      </c>
      <c r="G787" s="191" t="n">
        <v>500</v>
      </c>
      <c r="H787" s="180"/>
      <c r="I787" s="191" t="n">
        <v>500</v>
      </c>
      <c r="J787" s="180"/>
      <c r="K787" s="191" t="n">
        <v>500</v>
      </c>
      <c r="L787" s="180"/>
    </row>
    <row r="788" s="171" customFormat="true" ht="16.5" hidden="false" customHeight="true" outlineLevel="0" collapsed="false">
      <c r="A788" s="181" t="s">
        <v>462</v>
      </c>
      <c r="B788" s="183" t="s">
        <v>519</v>
      </c>
      <c r="C788" s="183" t="s">
        <v>463</v>
      </c>
      <c r="D788" s="182"/>
      <c r="E788" s="183"/>
      <c r="F788" s="183"/>
      <c r="G788" s="193" t="n">
        <f aca="false">G789+G817+G910+G982+G882</f>
        <v>1304493202.89</v>
      </c>
      <c r="H788" s="193" t="n">
        <f aca="false">H789+H817+H910+H982+H882</f>
        <v>792914090.42</v>
      </c>
      <c r="I788" s="193" t="n">
        <f aca="false">I789+I817+I910+I982+I882</f>
        <v>1304493202.89</v>
      </c>
      <c r="J788" s="193" t="n">
        <f aca="false">J789+J817+J910+J982+J882</f>
        <v>792914090.42</v>
      </c>
      <c r="K788" s="193" t="n">
        <f aca="false">K789+K817+K910+K982+K882</f>
        <v>1304176959.65</v>
      </c>
      <c r="L788" s="193" t="n">
        <f aca="false">L789+L817+L910+L982+L882</f>
        <v>792698713.02</v>
      </c>
    </row>
    <row r="789" s="171" customFormat="true" ht="16.5" hidden="false" customHeight="true" outlineLevel="0" collapsed="false">
      <c r="A789" s="194" t="s">
        <v>522</v>
      </c>
      <c r="B789" s="195" t="s">
        <v>519</v>
      </c>
      <c r="C789" s="195" t="s">
        <v>463</v>
      </c>
      <c r="D789" s="195" t="s">
        <v>19</v>
      </c>
      <c r="E789" s="196"/>
      <c r="F789" s="196"/>
      <c r="G789" s="187" t="n">
        <f aca="false">G790</f>
        <v>560753545.12</v>
      </c>
      <c r="H789" s="187" t="n">
        <f aca="false">H790</f>
        <v>342355831</v>
      </c>
      <c r="I789" s="187" t="n">
        <f aca="false">I790</f>
        <v>560753545.12</v>
      </c>
      <c r="J789" s="187" t="n">
        <f aca="false">J790</f>
        <v>342355831</v>
      </c>
      <c r="K789" s="187" t="n">
        <f aca="false">K790</f>
        <v>560734350.21</v>
      </c>
      <c r="L789" s="187" t="n">
        <f aca="false">L790</f>
        <v>342336637</v>
      </c>
    </row>
    <row r="790" s="171" customFormat="true" ht="33.75" hidden="false" customHeight="true" outlineLevel="0" collapsed="false">
      <c r="A790" s="197" t="s">
        <v>523</v>
      </c>
      <c r="B790" s="160" t="s">
        <v>519</v>
      </c>
      <c r="C790" s="189" t="s">
        <v>463</v>
      </c>
      <c r="D790" s="189" t="s">
        <v>19</v>
      </c>
      <c r="E790" s="198" t="s">
        <v>524</v>
      </c>
      <c r="F790" s="199"/>
      <c r="G790" s="191" t="n">
        <f aca="false">G791</f>
        <v>560753545.12</v>
      </c>
      <c r="H790" s="191" t="n">
        <f aca="false">H791</f>
        <v>342355831</v>
      </c>
      <c r="I790" s="191" t="n">
        <f aca="false">I791</f>
        <v>560753545.12</v>
      </c>
      <c r="J790" s="191" t="n">
        <f aca="false">J791</f>
        <v>342355831</v>
      </c>
      <c r="K790" s="191" t="n">
        <f aca="false">K791</f>
        <v>560734350.21</v>
      </c>
      <c r="L790" s="191" t="n">
        <f aca="false">L791</f>
        <v>342336637</v>
      </c>
    </row>
    <row r="791" s="171" customFormat="true" ht="41.4" hidden="false" customHeight="true" outlineLevel="0" collapsed="false">
      <c r="A791" s="200" t="s">
        <v>525</v>
      </c>
      <c r="B791" s="160" t="s">
        <v>519</v>
      </c>
      <c r="C791" s="160" t="s">
        <v>463</v>
      </c>
      <c r="D791" s="160" t="s">
        <v>19</v>
      </c>
      <c r="E791" s="198" t="s">
        <v>526</v>
      </c>
      <c r="F791" s="199"/>
      <c r="G791" s="191" t="n">
        <f aca="false">G792</f>
        <v>560753545.12</v>
      </c>
      <c r="H791" s="191" t="n">
        <f aca="false">H793+H809+H797+H805</f>
        <v>342355831</v>
      </c>
      <c r="I791" s="191" t="n">
        <f aca="false">I792</f>
        <v>560753545.12</v>
      </c>
      <c r="J791" s="191" t="n">
        <f aca="false">J793+J809+J797+J805</f>
        <v>342355831</v>
      </c>
      <c r="K791" s="191" t="n">
        <f aca="false">K792</f>
        <v>560734350.21</v>
      </c>
      <c r="L791" s="191" t="n">
        <f aca="false">L793+L809+L797+L805</f>
        <v>342336637</v>
      </c>
    </row>
    <row r="792" s="171" customFormat="true" ht="30" hidden="false" customHeight="true" outlineLevel="0" collapsed="false">
      <c r="A792" s="200" t="s">
        <v>527</v>
      </c>
      <c r="B792" s="160" t="s">
        <v>519</v>
      </c>
      <c r="C792" s="160" t="s">
        <v>463</v>
      </c>
      <c r="D792" s="160" t="s">
        <v>19</v>
      </c>
      <c r="E792" s="198" t="s">
        <v>528</v>
      </c>
      <c r="F792" s="199"/>
      <c r="G792" s="191" t="n">
        <f aca="false">G793+G797+G805+G809+G813+G801</f>
        <v>560753545.12</v>
      </c>
      <c r="H792" s="191" t="n">
        <f aca="false">H793+H797+H805+H809</f>
        <v>342355831</v>
      </c>
      <c r="I792" s="191" t="n">
        <f aca="false">I793+I797+I805+I809+I813+I801</f>
        <v>560753545.12</v>
      </c>
      <c r="J792" s="191" t="n">
        <f aca="false">J793+J797+J805+J809</f>
        <v>342355831</v>
      </c>
      <c r="K792" s="191" t="n">
        <f aca="false">K793+K797+K805+K809+K813+K801</f>
        <v>560734350.21</v>
      </c>
      <c r="L792" s="191" t="n">
        <f aca="false">L793+L797+L805+L809</f>
        <v>342336637</v>
      </c>
    </row>
    <row r="793" s="171" customFormat="true" ht="54" hidden="false" customHeight="true" outlineLevel="0" collapsed="false">
      <c r="A793" s="165" t="s">
        <v>529</v>
      </c>
      <c r="B793" s="160" t="s">
        <v>519</v>
      </c>
      <c r="C793" s="189" t="s">
        <v>463</v>
      </c>
      <c r="D793" s="184" t="s">
        <v>19</v>
      </c>
      <c r="E793" s="198" t="s">
        <v>530</v>
      </c>
      <c r="F793" s="162"/>
      <c r="G793" s="191" t="n">
        <f aca="false">G794</f>
        <v>209725536</v>
      </c>
      <c r="H793" s="191"/>
      <c r="I793" s="191" t="n">
        <f aca="false">I794</f>
        <v>209725536</v>
      </c>
      <c r="J793" s="191"/>
      <c r="K793" s="191" t="n">
        <f aca="false">K794</f>
        <v>209725536</v>
      </c>
      <c r="L793" s="191"/>
    </row>
    <row r="794" s="171" customFormat="true" ht="28.5" hidden="false" customHeight="true" outlineLevel="0" collapsed="false">
      <c r="A794" s="165" t="s">
        <v>131</v>
      </c>
      <c r="B794" s="160" t="s">
        <v>519</v>
      </c>
      <c r="C794" s="189" t="s">
        <v>463</v>
      </c>
      <c r="D794" s="184" t="s">
        <v>19</v>
      </c>
      <c r="E794" s="198" t="s">
        <v>530</v>
      </c>
      <c r="F794" s="162" t="n">
        <v>600</v>
      </c>
      <c r="G794" s="191" t="n">
        <f aca="false">G795</f>
        <v>209725536</v>
      </c>
      <c r="H794" s="191"/>
      <c r="I794" s="191" t="n">
        <f aca="false">I795</f>
        <v>209725536</v>
      </c>
      <c r="J794" s="191"/>
      <c r="K794" s="191" t="n">
        <f aca="false">K795</f>
        <v>209725536</v>
      </c>
      <c r="L794" s="191"/>
    </row>
    <row r="795" s="171" customFormat="true" ht="15" hidden="false" customHeight="true" outlineLevel="0" collapsed="false">
      <c r="A795" s="165" t="s">
        <v>132</v>
      </c>
      <c r="B795" s="160" t="s">
        <v>519</v>
      </c>
      <c r="C795" s="189" t="s">
        <v>463</v>
      </c>
      <c r="D795" s="184" t="s">
        <v>19</v>
      </c>
      <c r="E795" s="198" t="s">
        <v>530</v>
      </c>
      <c r="F795" s="162" t="n">
        <v>610</v>
      </c>
      <c r="G795" s="191" t="n">
        <f aca="false">G796</f>
        <v>209725536</v>
      </c>
      <c r="H795" s="191"/>
      <c r="I795" s="191" t="n">
        <f aca="false">I796</f>
        <v>209725536</v>
      </c>
      <c r="J795" s="191"/>
      <c r="K795" s="191" t="n">
        <f aca="false">K796</f>
        <v>209725536</v>
      </c>
      <c r="L795" s="191"/>
    </row>
    <row r="796" s="171" customFormat="true" ht="38.25" hidden="false" customHeight="true" outlineLevel="0" collapsed="false">
      <c r="A796" s="188" t="s">
        <v>531</v>
      </c>
      <c r="B796" s="160" t="s">
        <v>519</v>
      </c>
      <c r="C796" s="189" t="s">
        <v>463</v>
      </c>
      <c r="D796" s="184" t="s">
        <v>19</v>
      </c>
      <c r="E796" s="198" t="s">
        <v>530</v>
      </c>
      <c r="F796" s="162" t="n">
        <v>611</v>
      </c>
      <c r="G796" s="191" t="n">
        <f aca="false">202565000+7275000-1433100+203200+2115436-1000000</f>
        <v>209725536</v>
      </c>
      <c r="H796" s="191"/>
      <c r="I796" s="191" t="n">
        <f aca="false">202565000+7275000-1433100+203200+2115436-1000000</f>
        <v>209725536</v>
      </c>
      <c r="J796" s="191"/>
      <c r="K796" s="191" t="n">
        <f aca="false">202565000+7275000-1433100+203200+2115436-1000000</f>
        <v>209725536</v>
      </c>
      <c r="L796" s="191"/>
    </row>
    <row r="797" s="171" customFormat="true" ht="57.75" hidden="false" customHeight="true" outlineLevel="0" collapsed="false">
      <c r="A797" s="165" t="s">
        <v>36</v>
      </c>
      <c r="B797" s="160" t="s">
        <v>519</v>
      </c>
      <c r="C797" s="189" t="s">
        <v>463</v>
      </c>
      <c r="D797" s="189" t="s">
        <v>19</v>
      </c>
      <c r="E797" s="201" t="s">
        <v>532</v>
      </c>
      <c r="F797" s="202"/>
      <c r="G797" s="191" t="n">
        <f aca="false">G798</f>
        <v>6375207.12</v>
      </c>
      <c r="H797" s="191"/>
      <c r="I797" s="191" t="n">
        <f aca="false">I798</f>
        <v>6375207.12</v>
      </c>
      <c r="J797" s="191"/>
      <c r="K797" s="191" t="n">
        <f aca="false">K798</f>
        <v>6375207.12</v>
      </c>
      <c r="L797" s="191"/>
    </row>
    <row r="798" s="171" customFormat="true" ht="26.4" hidden="false" customHeight="false" outlineLevel="0" collapsed="false">
      <c r="A798" s="203" t="s">
        <v>131</v>
      </c>
      <c r="B798" s="160" t="s">
        <v>519</v>
      </c>
      <c r="C798" s="189" t="s">
        <v>463</v>
      </c>
      <c r="D798" s="189" t="s">
        <v>19</v>
      </c>
      <c r="E798" s="201" t="s">
        <v>532</v>
      </c>
      <c r="F798" s="202" t="s">
        <v>198</v>
      </c>
      <c r="G798" s="191" t="n">
        <f aca="false">G799</f>
        <v>6375207.12</v>
      </c>
      <c r="H798" s="191"/>
      <c r="I798" s="191" t="n">
        <f aca="false">I799</f>
        <v>6375207.12</v>
      </c>
      <c r="J798" s="191"/>
      <c r="K798" s="191" t="n">
        <f aca="false">K799</f>
        <v>6375207.12</v>
      </c>
      <c r="L798" s="191"/>
    </row>
    <row r="799" s="171" customFormat="true" ht="13.2" hidden="false" customHeight="false" outlineLevel="0" collapsed="false">
      <c r="A799" s="203" t="s">
        <v>132</v>
      </c>
      <c r="B799" s="160" t="s">
        <v>519</v>
      </c>
      <c r="C799" s="189" t="s">
        <v>463</v>
      </c>
      <c r="D799" s="189" t="s">
        <v>19</v>
      </c>
      <c r="E799" s="201" t="s">
        <v>532</v>
      </c>
      <c r="F799" s="202" t="s">
        <v>199</v>
      </c>
      <c r="G799" s="191" t="n">
        <f aca="false">G800</f>
        <v>6375207.12</v>
      </c>
      <c r="H799" s="191"/>
      <c r="I799" s="191" t="n">
        <f aca="false">I800</f>
        <v>6375207.12</v>
      </c>
      <c r="J799" s="191"/>
      <c r="K799" s="191" t="n">
        <f aca="false">K800</f>
        <v>6375207.12</v>
      </c>
      <c r="L799" s="191"/>
    </row>
    <row r="800" s="171" customFormat="true" ht="13.2" hidden="false" customHeight="false" outlineLevel="0" collapsed="false">
      <c r="A800" s="204" t="s">
        <v>133</v>
      </c>
      <c r="B800" s="160" t="s">
        <v>519</v>
      </c>
      <c r="C800" s="189" t="s">
        <v>463</v>
      </c>
      <c r="D800" s="189" t="s">
        <v>19</v>
      </c>
      <c r="E800" s="201" t="s">
        <v>532</v>
      </c>
      <c r="F800" s="202" t="s">
        <v>212</v>
      </c>
      <c r="G800" s="191" t="n">
        <f aca="false">4605700+1815000-45492.88</f>
        <v>6375207.12</v>
      </c>
      <c r="H800" s="191"/>
      <c r="I800" s="191" t="n">
        <f aca="false">4605700+1815000-45492.88</f>
        <v>6375207.12</v>
      </c>
      <c r="J800" s="191"/>
      <c r="K800" s="191" t="n">
        <f aca="false">4605700+1815000-45492.88</f>
        <v>6375207.12</v>
      </c>
      <c r="L800" s="191"/>
    </row>
    <row r="801" s="171" customFormat="true" ht="68.25" hidden="false" customHeight="true" outlineLevel="0" collapsed="false">
      <c r="A801" s="204" t="s">
        <v>38</v>
      </c>
      <c r="B801" s="160" t="s">
        <v>519</v>
      </c>
      <c r="C801" s="189" t="s">
        <v>463</v>
      </c>
      <c r="D801" s="189" t="s">
        <v>19</v>
      </c>
      <c r="E801" s="201" t="s">
        <v>533</v>
      </c>
      <c r="F801" s="202"/>
      <c r="G801" s="191" t="n">
        <f aca="false">G802</f>
        <v>39771</v>
      </c>
      <c r="H801" s="191"/>
      <c r="I801" s="191" t="n">
        <f aca="false">I802</f>
        <v>39771</v>
      </c>
      <c r="J801" s="191"/>
      <c r="K801" s="191" t="n">
        <f aca="false">K802</f>
        <v>39770.09</v>
      </c>
      <c r="L801" s="191"/>
    </row>
    <row r="802" s="171" customFormat="true" ht="26.4" hidden="false" customHeight="false" outlineLevel="0" collapsed="false">
      <c r="A802" s="203" t="s">
        <v>131</v>
      </c>
      <c r="B802" s="160" t="s">
        <v>519</v>
      </c>
      <c r="C802" s="189" t="s">
        <v>463</v>
      </c>
      <c r="D802" s="189" t="s">
        <v>19</v>
      </c>
      <c r="E802" s="201" t="s">
        <v>533</v>
      </c>
      <c r="F802" s="202" t="s">
        <v>198</v>
      </c>
      <c r="G802" s="191" t="n">
        <f aca="false">G803</f>
        <v>39771</v>
      </c>
      <c r="H802" s="191"/>
      <c r="I802" s="191" t="n">
        <f aca="false">I803</f>
        <v>39771</v>
      </c>
      <c r="J802" s="191"/>
      <c r="K802" s="191" t="n">
        <f aca="false">K803</f>
        <v>39770.09</v>
      </c>
      <c r="L802" s="191"/>
    </row>
    <row r="803" s="171" customFormat="true" ht="13.2" hidden="false" customHeight="false" outlineLevel="0" collapsed="false">
      <c r="A803" s="203" t="s">
        <v>132</v>
      </c>
      <c r="B803" s="160" t="s">
        <v>519</v>
      </c>
      <c r="C803" s="189" t="s">
        <v>463</v>
      </c>
      <c r="D803" s="189" t="s">
        <v>19</v>
      </c>
      <c r="E803" s="201" t="s">
        <v>533</v>
      </c>
      <c r="F803" s="202" t="s">
        <v>199</v>
      </c>
      <c r="G803" s="191" t="n">
        <f aca="false">G804</f>
        <v>39771</v>
      </c>
      <c r="H803" s="191"/>
      <c r="I803" s="191" t="n">
        <f aca="false">I804</f>
        <v>39771</v>
      </c>
      <c r="J803" s="191"/>
      <c r="K803" s="191" t="n">
        <f aca="false">K804</f>
        <v>39770.09</v>
      </c>
      <c r="L803" s="191"/>
    </row>
    <row r="804" s="171" customFormat="true" ht="13.2" hidden="false" customHeight="false" outlineLevel="0" collapsed="false">
      <c r="A804" s="204" t="s">
        <v>133</v>
      </c>
      <c r="B804" s="160" t="s">
        <v>519</v>
      </c>
      <c r="C804" s="189" t="s">
        <v>463</v>
      </c>
      <c r="D804" s="189" t="s">
        <v>19</v>
      </c>
      <c r="E804" s="201" t="s">
        <v>533</v>
      </c>
      <c r="F804" s="202" t="s">
        <v>212</v>
      </c>
      <c r="G804" s="191" t="n">
        <f aca="false">18211+21560</f>
        <v>39771</v>
      </c>
      <c r="H804" s="191"/>
      <c r="I804" s="191" t="n">
        <f aca="false">18211+21560</f>
        <v>39771</v>
      </c>
      <c r="J804" s="191"/>
      <c r="K804" s="191" t="n">
        <v>39770.09</v>
      </c>
      <c r="L804" s="191"/>
    </row>
    <row r="805" s="171" customFormat="true" ht="53.25" hidden="false" customHeight="true" outlineLevel="0" collapsed="false">
      <c r="A805" s="205" t="s">
        <v>207</v>
      </c>
      <c r="B805" s="160" t="s">
        <v>519</v>
      </c>
      <c r="C805" s="189" t="s">
        <v>463</v>
      </c>
      <c r="D805" s="189" t="s">
        <v>19</v>
      </c>
      <c r="E805" s="201" t="s">
        <v>534</v>
      </c>
      <c r="F805" s="202"/>
      <c r="G805" s="191" t="n">
        <f aca="false">G806</f>
        <v>35093331</v>
      </c>
      <c r="H805" s="206" t="n">
        <f aca="false">H806</f>
        <v>35093331</v>
      </c>
      <c r="I805" s="191" t="n">
        <f aca="false">I806</f>
        <v>35093331</v>
      </c>
      <c r="J805" s="206" t="n">
        <f aca="false">J806</f>
        <v>35093331</v>
      </c>
      <c r="K805" s="191" t="n">
        <f aca="false">K806</f>
        <v>35093331</v>
      </c>
      <c r="L805" s="206" t="n">
        <f aca="false">L806</f>
        <v>35093331</v>
      </c>
    </row>
    <row r="806" s="171" customFormat="true" ht="26.4" hidden="false" customHeight="false" outlineLevel="0" collapsed="false">
      <c r="A806" s="203" t="s">
        <v>131</v>
      </c>
      <c r="B806" s="160" t="s">
        <v>519</v>
      </c>
      <c r="C806" s="189" t="s">
        <v>463</v>
      </c>
      <c r="D806" s="189" t="s">
        <v>19</v>
      </c>
      <c r="E806" s="201" t="s">
        <v>534</v>
      </c>
      <c r="F806" s="202" t="s">
        <v>198</v>
      </c>
      <c r="G806" s="191" t="n">
        <f aca="false">G807</f>
        <v>35093331</v>
      </c>
      <c r="H806" s="206" t="n">
        <f aca="false">H807</f>
        <v>35093331</v>
      </c>
      <c r="I806" s="191" t="n">
        <f aca="false">I807</f>
        <v>35093331</v>
      </c>
      <c r="J806" s="206" t="n">
        <f aca="false">J807</f>
        <v>35093331</v>
      </c>
      <c r="K806" s="191" t="n">
        <f aca="false">K807</f>
        <v>35093331</v>
      </c>
      <c r="L806" s="206" t="n">
        <f aca="false">L807</f>
        <v>35093331</v>
      </c>
    </row>
    <row r="807" s="171" customFormat="true" ht="13.2" hidden="false" customHeight="false" outlineLevel="0" collapsed="false">
      <c r="A807" s="203" t="s">
        <v>132</v>
      </c>
      <c r="B807" s="160" t="s">
        <v>519</v>
      </c>
      <c r="C807" s="189" t="s">
        <v>463</v>
      </c>
      <c r="D807" s="189" t="s">
        <v>19</v>
      </c>
      <c r="E807" s="201" t="s">
        <v>534</v>
      </c>
      <c r="F807" s="202" t="s">
        <v>199</v>
      </c>
      <c r="G807" s="191" t="n">
        <f aca="false">G808</f>
        <v>35093331</v>
      </c>
      <c r="H807" s="206" t="n">
        <f aca="false">H808</f>
        <v>35093331</v>
      </c>
      <c r="I807" s="191" t="n">
        <f aca="false">I808</f>
        <v>35093331</v>
      </c>
      <c r="J807" s="206" t="n">
        <f aca="false">J808</f>
        <v>35093331</v>
      </c>
      <c r="K807" s="191" t="n">
        <f aca="false">K808</f>
        <v>35093331</v>
      </c>
      <c r="L807" s="206" t="n">
        <f aca="false">L808</f>
        <v>35093331</v>
      </c>
    </row>
    <row r="808" s="171" customFormat="true" ht="52.8" hidden="false" customHeight="false" outlineLevel="0" collapsed="false">
      <c r="A808" s="188" t="s">
        <v>531</v>
      </c>
      <c r="B808" s="160" t="s">
        <v>519</v>
      </c>
      <c r="C808" s="189" t="s">
        <v>463</v>
      </c>
      <c r="D808" s="189" t="s">
        <v>19</v>
      </c>
      <c r="E808" s="201" t="s">
        <v>534</v>
      </c>
      <c r="F808" s="202" t="s">
        <v>201</v>
      </c>
      <c r="G808" s="206" t="n">
        <f aca="false">7864731+27228600</f>
        <v>35093331</v>
      </c>
      <c r="H808" s="191" t="n">
        <f aca="false">G808</f>
        <v>35093331</v>
      </c>
      <c r="I808" s="206" t="n">
        <f aca="false">7864731+27228600</f>
        <v>35093331</v>
      </c>
      <c r="J808" s="191" t="n">
        <f aca="false">I808</f>
        <v>35093331</v>
      </c>
      <c r="K808" s="206" t="n">
        <f aca="false">7864731+27228600</f>
        <v>35093331</v>
      </c>
      <c r="L808" s="191" t="n">
        <f aca="false">K808</f>
        <v>35093331</v>
      </c>
    </row>
    <row r="809" customFormat="false" ht="53.25" hidden="false" customHeight="true" outlineLevel="0" collapsed="false">
      <c r="A809" s="165" t="s">
        <v>535</v>
      </c>
      <c r="B809" s="160" t="s">
        <v>519</v>
      </c>
      <c r="C809" s="189" t="s">
        <v>463</v>
      </c>
      <c r="D809" s="184" t="s">
        <v>19</v>
      </c>
      <c r="E809" s="162" t="s">
        <v>536</v>
      </c>
      <c r="F809" s="162"/>
      <c r="G809" s="191" t="n">
        <f aca="false">G810</f>
        <v>307262500</v>
      </c>
      <c r="H809" s="191" t="n">
        <f aca="false">H810</f>
        <v>307262500</v>
      </c>
      <c r="I809" s="191" t="n">
        <f aca="false">I810</f>
        <v>307262500</v>
      </c>
      <c r="J809" s="191" t="n">
        <f aca="false">J810</f>
        <v>307262500</v>
      </c>
      <c r="K809" s="191" t="n">
        <f aca="false">K810</f>
        <v>307243306</v>
      </c>
      <c r="L809" s="191" t="n">
        <f aca="false">L810</f>
        <v>307243306</v>
      </c>
    </row>
    <row r="810" customFormat="false" ht="30" hidden="false" customHeight="true" outlineLevel="0" collapsed="false">
      <c r="A810" s="207" t="s">
        <v>131</v>
      </c>
      <c r="B810" s="160" t="s">
        <v>519</v>
      </c>
      <c r="C810" s="189" t="s">
        <v>463</v>
      </c>
      <c r="D810" s="184" t="s">
        <v>19</v>
      </c>
      <c r="E810" s="162" t="s">
        <v>536</v>
      </c>
      <c r="F810" s="162" t="n">
        <v>600</v>
      </c>
      <c r="G810" s="191" t="n">
        <f aca="false">G811</f>
        <v>307262500</v>
      </c>
      <c r="H810" s="191" t="n">
        <f aca="false">H811</f>
        <v>307262500</v>
      </c>
      <c r="I810" s="191" t="n">
        <f aca="false">I811</f>
        <v>307262500</v>
      </c>
      <c r="J810" s="191" t="n">
        <f aca="false">J811</f>
        <v>307262500</v>
      </c>
      <c r="K810" s="191" t="n">
        <f aca="false">K811</f>
        <v>307243306</v>
      </c>
      <c r="L810" s="191" t="n">
        <f aca="false">L811</f>
        <v>307243306</v>
      </c>
    </row>
    <row r="811" customFormat="false" ht="17.25" hidden="false" customHeight="true" outlineLevel="0" collapsed="false">
      <c r="A811" s="165" t="s">
        <v>132</v>
      </c>
      <c r="B811" s="160" t="s">
        <v>519</v>
      </c>
      <c r="C811" s="189" t="s">
        <v>463</v>
      </c>
      <c r="D811" s="184" t="s">
        <v>19</v>
      </c>
      <c r="E811" s="162" t="s">
        <v>536</v>
      </c>
      <c r="F811" s="162" t="n">
        <v>610</v>
      </c>
      <c r="G811" s="191" t="n">
        <f aca="false">G812</f>
        <v>307262500</v>
      </c>
      <c r="H811" s="191" t="n">
        <f aca="false">H812</f>
        <v>307262500</v>
      </c>
      <c r="I811" s="191" t="n">
        <f aca="false">I812</f>
        <v>307262500</v>
      </c>
      <c r="J811" s="191" t="n">
        <f aca="false">J812</f>
        <v>307262500</v>
      </c>
      <c r="K811" s="191" t="n">
        <f aca="false">K812</f>
        <v>307243306</v>
      </c>
      <c r="L811" s="191" t="n">
        <f aca="false">L812</f>
        <v>307243306</v>
      </c>
    </row>
    <row r="812" customFormat="false" ht="52.8" hidden="false" customHeight="false" outlineLevel="0" collapsed="false">
      <c r="A812" s="188" t="s">
        <v>531</v>
      </c>
      <c r="B812" s="160" t="s">
        <v>519</v>
      </c>
      <c r="C812" s="189" t="s">
        <v>463</v>
      </c>
      <c r="D812" s="184" t="s">
        <v>19</v>
      </c>
      <c r="E812" s="162" t="s">
        <v>536</v>
      </c>
      <c r="F812" s="162" t="s">
        <v>201</v>
      </c>
      <c r="G812" s="191" t="n">
        <f aca="false">282886200+13958700+10417600</f>
        <v>307262500</v>
      </c>
      <c r="H812" s="191" t="n">
        <f aca="false">G812</f>
        <v>307262500</v>
      </c>
      <c r="I812" s="191" t="n">
        <f aca="false">282886200+13958700+10417600</f>
        <v>307262500</v>
      </c>
      <c r="J812" s="191" t="n">
        <f aca="false">I812</f>
        <v>307262500</v>
      </c>
      <c r="K812" s="191" t="n">
        <v>307243306</v>
      </c>
      <c r="L812" s="191" t="n">
        <f aca="false">K812</f>
        <v>307243306</v>
      </c>
    </row>
    <row r="813" customFormat="false" ht="52.8" hidden="false" customHeight="false" outlineLevel="0" collapsed="false">
      <c r="A813" s="205" t="s">
        <v>215</v>
      </c>
      <c r="B813" s="160" t="s">
        <v>519</v>
      </c>
      <c r="C813" s="189" t="s">
        <v>463</v>
      </c>
      <c r="D813" s="189" t="s">
        <v>19</v>
      </c>
      <c r="E813" s="201" t="s">
        <v>537</v>
      </c>
      <c r="F813" s="202"/>
      <c r="G813" s="191" t="n">
        <f aca="false">G814</f>
        <v>2257200</v>
      </c>
      <c r="H813" s="191"/>
      <c r="I813" s="191" t="n">
        <f aca="false">I814</f>
        <v>2257200</v>
      </c>
      <c r="J813" s="191"/>
      <c r="K813" s="191" t="n">
        <f aca="false">K814</f>
        <v>2257200</v>
      </c>
      <c r="L813" s="191"/>
    </row>
    <row r="814" customFormat="false" ht="26.4" hidden="false" customHeight="false" outlineLevel="0" collapsed="false">
      <c r="A814" s="203" t="s">
        <v>131</v>
      </c>
      <c r="B814" s="160" t="s">
        <v>519</v>
      </c>
      <c r="C814" s="189" t="s">
        <v>463</v>
      </c>
      <c r="D814" s="189" t="s">
        <v>19</v>
      </c>
      <c r="E814" s="201" t="s">
        <v>537</v>
      </c>
      <c r="F814" s="202" t="s">
        <v>198</v>
      </c>
      <c r="G814" s="191" t="n">
        <f aca="false">G815</f>
        <v>2257200</v>
      </c>
      <c r="H814" s="191"/>
      <c r="I814" s="191" t="n">
        <f aca="false">I815</f>
        <v>2257200</v>
      </c>
      <c r="J814" s="191"/>
      <c r="K814" s="191" t="n">
        <f aca="false">K815</f>
        <v>2257200</v>
      </c>
      <c r="L814" s="191"/>
    </row>
    <row r="815" customFormat="false" ht="13.2" hidden="false" customHeight="false" outlineLevel="0" collapsed="false">
      <c r="A815" s="203" t="s">
        <v>132</v>
      </c>
      <c r="B815" s="160" t="s">
        <v>519</v>
      </c>
      <c r="C815" s="189" t="s">
        <v>463</v>
      </c>
      <c r="D815" s="189" t="s">
        <v>19</v>
      </c>
      <c r="E815" s="201" t="s">
        <v>537</v>
      </c>
      <c r="F815" s="202" t="s">
        <v>199</v>
      </c>
      <c r="G815" s="191" t="n">
        <f aca="false">G816</f>
        <v>2257200</v>
      </c>
      <c r="H815" s="191"/>
      <c r="I815" s="191" t="n">
        <f aca="false">I816</f>
        <v>2257200</v>
      </c>
      <c r="J815" s="191"/>
      <c r="K815" s="191" t="n">
        <f aca="false">K816</f>
        <v>2257200</v>
      </c>
      <c r="L815" s="191"/>
    </row>
    <row r="816" customFormat="false" ht="52.8" hidden="false" customHeight="false" outlineLevel="0" collapsed="false">
      <c r="A816" s="188" t="s">
        <v>531</v>
      </c>
      <c r="B816" s="160" t="s">
        <v>519</v>
      </c>
      <c r="C816" s="189" t="s">
        <v>463</v>
      </c>
      <c r="D816" s="189" t="s">
        <v>19</v>
      </c>
      <c r="E816" s="201" t="s">
        <v>537</v>
      </c>
      <c r="F816" s="202" t="s">
        <v>201</v>
      </c>
      <c r="G816" s="191" t="n">
        <f aca="false">824100+1433100</f>
        <v>2257200</v>
      </c>
      <c r="H816" s="191"/>
      <c r="I816" s="191" t="n">
        <f aca="false">824100+1433100</f>
        <v>2257200</v>
      </c>
      <c r="J816" s="191"/>
      <c r="K816" s="191" t="n">
        <f aca="false">824100+1433100</f>
        <v>2257200</v>
      </c>
      <c r="L816" s="191"/>
    </row>
    <row r="817" customFormat="false" ht="18.75" hidden="false" customHeight="true" outlineLevel="0" collapsed="false">
      <c r="A817" s="208" t="s">
        <v>538</v>
      </c>
      <c r="B817" s="209" t="s">
        <v>519</v>
      </c>
      <c r="C817" s="209" t="s">
        <v>463</v>
      </c>
      <c r="D817" s="186" t="s">
        <v>21</v>
      </c>
      <c r="E817" s="210"/>
      <c r="F817" s="210"/>
      <c r="G817" s="187" t="n">
        <f aca="false">G818+G876</f>
        <v>569967697.81</v>
      </c>
      <c r="H817" s="187" t="n">
        <f aca="false">H818</f>
        <v>415236339.42</v>
      </c>
      <c r="I817" s="187" t="n">
        <f aca="false">I818+I876</f>
        <v>569967697.81</v>
      </c>
      <c r="J817" s="187" t="n">
        <f aca="false">J818</f>
        <v>415236339.42</v>
      </c>
      <c r="K817" s="187" t="n">
        <f aca="false">K818+K876</f>
        <v>569803382.37</v>
      </c>
      <c r="L817" s="187" t="n">
        <f aca="false">L818</f>
        <v>415072025.42</v>
      </c>
    </row>
    <row r="818" customFormat="false" ht="33" hidden="false" customHeight="true" outlineLevel="0" collapsed="false">
      <c r="A818" s="197" t="s">
        <v>523</v>
      </c>
      <c r="B818" s="189" t="s">
        <v>519</v>
      </c>
      <c r="C818" s="189" t="s">
        <v>463</v>
      </c>
      <c r="D818" s="184" t="s">
        <v>21</v>
      </c>
      <c r="E818" s="162" t="s">
        <v>524</v>
      </c>
      <c r="F818" s="162"/>
      <c r="G818" s="191" t="n">
        <f aca="false">G819+G830</f>
        <v>569567697.81</v>
      </c>
      <c r="H818" s="191" t="n">
        <f aca="false">H819+H830</f>
        <v>415236339.42</v>
      </c>
      <c r="I818" s="191" t="n">
        <f aca="false">I819+I830</f>
        <v>569567697.81</v>
      </c>
      <c r="J818" s="191" t="n">
        <f aca="false">J819+J830</f>
        <v>415236339.42</v>
      </c>
      <c r="K818" s="191" t="n">
        <f aca="false">K819+K830</f>
        <v>569403383.37</v>
      </c>
      <c r="L818" s="191" t="n">
        <f aca="false">L819+L830</f>
        <v>415072025.42</v>
      </c>
    </row>
    <row r="819" customFormat="false" ht="26.4" hidden="false" customHeight="false" outlineLevel="0" collapsed="false">
      <c r="A819" s="211" t="s">
        <v>539</v>
      </c>
      <c r="B819" s="189" t="s">
        <v>519</v>
      </c>
      <c r="C819" s="189" t="s">
        <v>463</v>
      </c>
      <c r="D819" s="189" t="s">
        <v>21</v>
      </c>
      <c r="E819" s="201" t="s">
        <v>540</v>
      </c>
      <c r="F819" s="202"/>
      <c r="G819" s="191" t="n">
        <f aca="false">G825+G821</f>
        <v>1026704.42</v>
      </c>
      <c r="H819" s="191" t="n">
        <f aca="false">H825</f>
        <v>798442.42</v>
      </c>
      <c r="I819" s="191" t="n">
        <f aca="false">I825+I821</f>
        <v>1026704.42</v>
      </c>
      <c r="J819" s="191" t="n">
        <f aca="false">J825</f>
        <v>798442.42</v>
      </c>
      <c r="K819" s="191" t="n">
        <f aca="false">K825+K821</f>
        <v>1026704.42</v>
      </c>
      <c r="L819" s="191" t="n">
        <f aca="false">L825</f>
        <v>798442.42</v>
      </c>
    </row>
    <row r="820" customFormat="false" ht="26.4" hidden="false" customHeight="false" outlineLevel="0" collapsed="false">
      <c r="A820" s="211" t="s">
        <v>541</v>
      </c>
      <c r="B820" s="189" t="s">
        <v>519</v>
      </c>
      <c r="C820" s="189" t="s">
        <v>463</v>
      </c>
      <c r="D820" s="189" t="s">
        <v>21</v>
      </c>
      <c r="E820" s="201" t="s">
        <v>542</v>
      </c>
      <c r="F820" s="202"/>
      <c r="G820" s="191" t="n">
        <f aca="false">G821</f>
        <v>186162</v>
      </c>
      <c r="H820" s="191"/>
      <c r="I820" s="191" t="n">
        <f aca="false">I821</f>
        <v>186162</v>
      </c>
      <c r="J820" s="191"/>
      <c r="K820" s="191" t="n">
        <f aca="false">K821</f>
        <v>186162</v>
      </c>
      <c r="L820" s="191"/>
    </row>
    <row r="821" customFormat="false" ht="39.6" hidden="false" customHeight="false" outlineLevel="0" collapsed="false">
      <c r="A821" s="211" t="s">
        <v>543</v>
      </c>
      <c r="B821" s="189" t="s">
        <v>519</v>
      </c>
      <c r="C821" s="189" t="s">
        <v>463</v>
      </c>
      <c r="D821" s="189" t="s">
        <v>21</v>
      </c>
      <c r="E821" s="201" t="s">
        <v>544</v>
      </c>
      <c r="F821" s="202"/>
      <c r="G821" s="191" t="n">
        <f aca="false">G822</f>
        <v>186162</v>
      </c>
      <c r="H821" s="191"/>
      <c r="I821" s="191" t="n">
        <f aca="false">I822</f>
        <v>186162</v>
      </c>
      <c r="J821" s="191"/>
      <c r="K821" s="191" t="n">
        <f aca="false">K822</f>
        <v>186162</v>
      </c>
      <c r="L821" s="191"/>
    </row>
    <row r="822" customFormat="false" ht="26.4" hidden="false" customHeight="false" outlineLevel="0" collapsed="false">
      <c r="A822" s="203" t="s">
        <v>131</v>
      </c>
      <c r="B822" s="189" t="s">
        <v>519</v>
      </c>
      <c r="C822" s="189" t="s">
        <v>463</v>
      </c>
      <c r="D822" s="189" t="s">
        <v>21</v>
      </c>
      <c r="E822" s="201" t="s">
        <v>544</v>
      </c>
      <c r="F822" s="202" t="s">
        <v>198</v>
      </c>
      <c r="G822" s="191" t="n">
        <f aca="false">G823</f>
        <v>186162</v>
      </c>
      <c r="H822" s="191"/>
      <c r="I822" s="191" t="n">
        <f aca="false">I823</f>
        <v>186162</v>
      </c>
      <c r="J822" s="191"/>
      <c r="K822" s="191" t="n">
        <f aca="false">K823</f>
        <v>186162</v>
      </c>
      <c r="L822" s="191"/>
    </row>
    <row r="823" customFormat="false" ht="13.2" hidden="false" customHeight="false" outlineLevel="0" collapsed="false">
      <c r="A823" s="165" t="s">
        <v>132</v>
      </c>
      <c r="B823" s="189" t="s">
        <v>519</v>
      </c>
      <c r="C823" s="189" t="s">
        <v>463</v>
      </c>
      <c r="D823" s="189" t="s">
        <v>21</v>
      </c>
      <c r="E823" s="201" t="s">
        <v>544</v>
      </c>
      <c r="F823" s="202" t="s">
        <v>199</v>
      </c>
      <c r="G823" s="191" t="n">
        <f aca="false">G824</f>
        <v>186162</v>
      </c>
      <c r="H823" s="191"/>
      <c r="I823" s="191" t="n">
        <f aca="false">I824</f>
        <v>186162</v>
      </c>
      <c r="J823" s="191"/>
      <c r="K823" s="191" t="n">
        <f aca="false">K824</f>
        <v>186162</v>
      </c>
      <c r="L823" s="191"/>
    </row>
    <row r="824" customFormat="false" ht="13.2" hidden="false" customHeight="false" outlineLevel="0" collapsed="false">
      <c r="A824" s="188" t="s">
        <v>211</v>
      </c>
      <c r="B824" s="189" t="s">
        <v>519</v>
      </c>
      <c r="C824" s="189" t="s">
        <v>463</v>
      </c>
      <c r="D824" s="189" t="s">
        <v>21</v>
      </c>
      <c r="E824" s="201" t="s">
        <v>544</v>
      </c>
      <c r="F824" s="202" t="s">
        <v>212</v>
      </c>
      <c r="G824" s="191" t="n">
        <f aca="false">90000+96162</f>
        <v>186162</v>
      </c>
      <c r="H824" s="191"/>
      <c r="I824" s="191" t="n">
        <f aca="false">90000+96162</f>
        <v>186162</v>
      </c>
      <c r="J824" s="191"/>
      <c r="K824" s="191" t="n">
        <f aca="false">90000+96162</f>
        <v>186162</v>
      </c>
      <c r="L824" s="191"/>
    </row>
    <row r="825" customFormat="false" ht="26.4" hidden="false" customHeight="false" outlineLevel="0" collapsed="false">
      <c r="A825" s="212" t="s">
        <v>545</v>
      </c>
      <c r="B825" s="189" t="s">
        <v>519</v>
      </c>
      <c r="C825" s="189" t="s">
        <v>463</v>
      </c>
      <c r="D825" s="189" t="s">
        <v>21</v>
      </c>
      <c r="E825" s="201" t="s">
        <v>546</v>
      </c>
      <c r="F825" s="202"/>
      <c r="G825" s="191" t="n">
        <f aca="false">G826</f>
        <v>840542.42</v>
      </c>
      <c r="H825" s="191" t="n">
        <f aca="false">SUM(H826)</f>
        <v>798442.42</v>
      </c>
      <c r="I825" s="191" t="n">
        <f aca="false">I826</f>
        <v>840542.42</v>
      </c>
      <c r="J825" s="191" t="n">
        <f aca="false">SUM(J826)</f>
        <v>798442.42</v>
      </c>
      <c r="K825" s="191" t="n">
        <f aca="false">K826</f>
        <v>840542.42</v>
      </c>
      <c r="L825" s="191" t="n">
        <f aca="false">SUM(L826)</f>
        <v>798442.42</v>
      </c>
    </row>
    <row r="826" customFormat="false" ht="52.8" hidden="false" customHeight="false" outlineLevel="0" collapsed="false">
      <c r="A826" s="165" t="s">
        <v>547</v>
      </c>
      <c r="B826" s="189" t="s">
        <v>519</v>
      </c>
      <c r="C826" s="189" t="s">
        <v>463</v>
      </c>
      <c r="D826" s="189" t="s">
        <v>21</v>
      </c>
      <c r="E826" s="201" t="s">
        <v>548</v>
      </c>
      <c r="F826" s="202"/>
      <c r="G826" s="191" t="n">
        <f aca="false">G827</f>
        <v>840542.42</v>
      </c>
      <c r="H826" s="191" t="n">
        <f aca="false">SUM(H827)</f>
        <v>798442.42</v>
      </c>
      <c r="I826" s="191" t="n">
        <f aca="false">I827</f>
        <v>840542.42</v>
      </c>
      <c r="J826" s="191" t="n">
        <f aca="false">SUM(J827)</f>
        <v>798442.42</v>
      </c>
      <c r="K826" s="191" t="n">
        <f aca="false">K827</f>
        <v>840542.42</v>
      </c>
      <c r="L826" s="191" t="n">
        <f aca="false">SUM(L827)</f>
        <v>798442.42</v>
      </c>
    </row>
    <row r="827" customFormat="false" ht="26.4" hidden="false" customHeight="false" outlineLevel="0" collapsed="false">
      <c r="A827" s="203" t="s">
        <v>131</v>
      </c>
      <c r="B827" s="189" t="s">
        <v>519</v>
      </c>
      <c r="C827" s="189" t="s">
        <v>463</v>
      </c>
      <c r="D827" s="189" t="s">
        <v>21</v>
      </c>
      <c r="E827" s="201" t="s">
        <v>548</v>
      </c>
      <c r="F827" s="202" t="s">
        <v>198</v>
      </c>
      <c r="G827" s="191" t="n">
        <f aca="false">G828</f>
        <v>840542.42</v>
      </c>
      <c r="H827" s="191" t="n">
        <f aca="false">SUM(H828)</f>
        <v>798442.42</v>
      </c>
      <c r="I827" s="191" t="n">
        <f aca="false">I828</f>
        <v>840542.42</v>
      </c>
      <c r="J827" s="191" t="n">
        <f aca="false">SUM(J828)</f>
        <v>798442.42</v>
      </c>
      <c r="K827" s="191" t="n">
        <f aca="false">K828</f>
        <v>840542.42</v>
      </c>
      <c r="L827" s="191" t="n">
        <f aca="false">SUM(L828)</f>
        <v>798442.42</v>
      </c>
    </row>
    <row r="828" customFormat="false" ht="13.2" hidden="false" customHeight="false" outlineLevel="0" collapsed="false">
      <c r="A828" s="165" t="s">
        <v>132</v>
      </c>
      <c r="B828" s="189" t="s">
        <v>519</v>
      </c>
      <c r="C828" s="189" t="s">
        <v>463</v>
      </c>
      <c r="D828" s="189" t="s">
        <v>21</v>
      </c>
      <c r="E828" s="201" t="s">
        <v>548</v>
      </c>
      <c r="F828" s="202" t="s">
        <v>199</v>
      </c>
      <c r="G828" s="191" t="n">
        <f aca="false">G829</f>
        <v>840542.42</v>
      </c>
      <c r="H828" s="191" t="n">
        <f aca="false">SUM(H829)</f>
        <v>798442.42</v>
      </c>
      <c r="I828" s="191" t="n">
        <f aca="false">I829</f>
        <v>840542.42</v>
      </c>
      <c r="J828" s="191" t="n">
        <f aca="false">SUM(J829)</f>
        <v>798442.42</v>
      </c>
      <c r="K828" s="191" t="n">
        <f aca="false">K829</f>
        <v>840542.42</v>
      </c>
      <c r="L828" s="191" t="n">
        <f aca="false">SUM(L829)</f>
        <v>798442.42</v>
      </c>
    </row>
    <row r="829" customFormat="false" ht="13.2" hidden="false" customHeight="false" outlineLevel="0" collapsed="false">
      <c r="A829" s="188" t="s">
        <v>211</v>
      </c>
      <c r="B829" s="189" t="s">
        <v>519</v>
      </c>
      <c r="C829" s="189" t="s">
        <v>463</v>
      </c>
      <c r="D829" s="189" t="s">
        <v>21</v>
      </c>
      <c r="E829" s="201" t="s">
        <v>548</v>
      </c>
      <c r="F829" s="202" t="s">
        <v>212</v>
      </c>
      <c r="G829" s="191" t="n">
        <f aca="false">42100+798442.42</f>
        <v>840542.42</v>
      </c>
      <c r="H829" s="191" t="n">
        <v>798442.42</v>
      </c>
      <c r="I829" s="191" t="n">
        <f aca="false">42100+798442.42</f>
        <v>840542.42</v>
      </c>
      <c r="J829" s="191" t="n">
        <v>798442.42</v>
      </c>
      <c r="K829" s="191" t="n">
        <f aca="false">42100+798442.42</f>
        <v>840542.42</v>
      </c>
      <c r="L829" s="191" t="n">
        <v>798442.42</v>
      </c>
    </row>
    <row r="830" customFormat="false" ht="40.5" hidden="false" customHeight="true" outlineLevel="0" collapsed="false">
      <c r="A830" s="165" t="s">
        <v>549</v>
      </c>
      <c r="B830" s="189" t="s">
        <v>519</v>
      </c>
      <c r="C830" s="189" t="s">
        <v>463</v>
      </c>
      <c r="D830" s="184" t="s">
        <v>21</v>
      </c>
      <c r="E830" s="162" t="s">
        <v>550</v>
      </c>
      <c r="F830" s="162"/>
      <c r="G830" s="191" t="n">
        <f aca="false">G831</f>
        <v>568540993.39</v>
      </c>
      <c r="H830" s="191" t="n">
        <f aca="false">H831</f>
        <v>414437897</v>
      </c>
      <c r="I830" s="191" t="n">
        <f aca="false">I831</f>
        <v>568540993.39</v>
      </c>
      <c r="J830" s="191" t="n">
        <f aca="false">J831</f>
        <v>414437897</v>
      </c>
      <c r="K830" s="191" t="n">
        <f aca="false">K831</f>
        <v>568376678.95</v>
      </c>
      <c r="L830" s="191" t="n">
        <f aca="false">L831</f>
        <v>414273583</v>
      </c>
    </row>
    <row r="831" customFormat="false" ht="27" hidden="false" customHeight="true" outlineLevel="0" collapsed="false">
      <c r="A831" s="197" t="s">
        <v>551</v>
      </c>
      <c r="B831" s="189" t="s">
        <v>519</v>
      </c>
      <c r="C831" s="189" t="s">
        <v>463</v>
      </c>
      <c r="D831" s="184" t="s">
        <v>21</v>
      </c>
      <c r="E831" s="162" t="s">
        <v>552</v>
      </c>
      <c r="F831" s="162"/>
      <c r="G831" s="191" t="n">
        <f aca="false">G832+G836+G852+G860+G864+G868+G840+G844+G856+G872+G848</f>
        <v>568540993.39</v>
      </c>
      <c r="H831" s="191" t="n">
        <f aca="false">H832+H836+H852+H860+H864+H868+H840+H844+H856+H872</f>
        <v>414437897</v>
      </c>
      <c r="I831" s="191" t="n">
        <f aca="false">I832+I836+I852+I860+I864+I868+I840+I844+I856+I872+I848</f>
        <v>568540993.39</v>
      </c>
      <c r="J831" s="191" t="n">
        <f aca="false">J832+J836+J852+J860+J864+J868+J840+J844+J856+J872</f>
        <v>414437897</v>
      </c>
      <c r="K831" s="191" t="n">
        <f aca="false">K832+K836+K852+K860+K864+K868+K840+K844+K856+K872+K848</f>
        <v>568376678.95</v>
      </c>
      <c r="L831" s="191" t="n">
        <f aca="false">L832+L836+L852+L860+L864+L868+L840+L844+L856+L872</f>
        <v>414273583</v>
      </c>
    </row>
    <row r="832" customFormat="false" ht="52.8" hidden="false" customHeight="false" outlineLevel="0" collapsed="false">
      <c r="A832" s="165" t="s">
        <v>529</v>
      </c>
      <c r="B832" s="189" t="s">
        <v>519</v>
      </c>
      <c r="C832" s="189" t="s">
        <v>463</v>
      </c>
      <c r="D832" s="184" t="s">
        <v>21</v>
      </c>
      <c r="E832" s="162" t="s">
        <v>553</v>
      </c>
      <c r="F832" s="162"/>
      <c r="G832" s="191" t="n">
        <f aca="false">G833</f>
        <v>126573833.46</v>
      </c>
      <c r="H832" s="191"/>
      <c r="I832" s="191" t="n">
        <f aca="false">I833</f>
        <v>126573833.46</v>
      </c>
      <c r="J832" s="191"/>
      <c r="K832" s="191" t="n">
        <f aca="false">K833</f>
        <v>126573833.46</v>
      </c>
      <c r="L832" s="191"/>
    </row>
    <row r="833" customFormat="false" ht="26.4" hidden="false" customHeight="false" outlineLevel="0" collapsed="false">
      <c r="A833" s="207" t="s">
        <v>131</v>
      </c>
      <c r="B833" s="189" t="s">
        <v>519</v>
      </c>
      <c r="C833" s="189" t="s">
        <v>463</v>
      </c>
      <c r="D833" s="184" t="s">
        <v>21</v>
      </c>
      <c r="E833" s="162" t="s">
        <v>553</v>
      </c>
      <c r="F833" s="162" t="n">
        <v>600</v>
      </c>
      <c r="G833" s="191" t="n">
        <f aca="false">G834</f>
        <v>126573833.46</v>
      </c>
      <c r="H833" s="191"/>
      <c r="I833" s="191" t="n">
        <f aca="false">I834</f>
        <v>126573833.46</v>
      </c>
      <c r="J833" s="191"/>
      <c r="K833" s="191" t="n">
        <f aca="false">K834</f>
        <v>126573833.46</v>
      </c>
      <c r="L833" s="191"/>
    </row>
    <row r="834" customFormat="false" ht="13.2" hidden="false" customHeight="false" outlineLevel="0" collapsed="false">
      <c r="A834" s="165" t="s">
        <v>132</v>
      </c>
      <c r="B834" s="189" t="s">
        <v>519</v>
      </c>
      <c r="C834" s="189" t="s">
        <v>463</v>
      </c>
      <c r="D834" s="184" t="s">
        <v>21</v>
      </c>
      <c r="E834" s="162" t="s">
        <v>553</v>
      </c>
      <c r="F834" s="162" t="n">
        <v>610</v>
      </c>
      <c r="G834" s="191" t="n">
        <f aca="false">G835</f>
        <v>126573833.46</v>
      </c>
      <c r="H834" s="191"/>
      <c r="I834" s="191" t="n">
        <f aca="false">I835</f>
        <v>126573833.46</v>
      </c>
      <c r="J834" s="191"/>
      <c r="K834" s="191" t="n">
        <f aca="false">K835</f>
        <v>126573833.46</v>
      </c>
      <c r="L834" s="191"/>
    </row>
    <row r="835" customFormat="false" ht="52.8" hidden="false" customHeight="false" outlineLevel="0" collapsed="false">
      <c r="A835" s="188" t="s">
        <v>531</v>
      </c>
      <c r="B835" s="189" t="s">
        <v>519</v>
      </c>
      <c r="C835" s="189" t="s">
        <v>463</v>
      </c>
      <c r="D835" s="184" t="s">
        <v>21</v>
      </c>
      <c r="E835" s="162" t="s">
        <v>553</v>
      </c>
      <c r="F835" s="162" t="n">
        <v>611</v>
      </c>
      <c r="G835" s="191" t="n">
        <f aca="false">120503800-33100+238200+98700+3796994+16572587.93-14603348.47</f>
        <v>126573833.46</v>
      </c>
      <c r="H835" s="191"/>
      <c r="I835" s="191" t="n">
        <f aca="false">120503800-33100+238200+98700+3796994+16572587.93-14603348.47</f>
        <v>126573833.46</v>
      </c>
      <c r="J835" s="191"/>
      <c r="K835" s="191" t="n">
        <f aca="false">120503800-33100+238200+98700+3796994+16572587.93-14603348.47</f>
        <v>126573833.46</v>
      </c>
      <c r="L835" s="191"/>
    </row>
    <row r="836" customFormat="false" ht="52.8" hidden="false" customHeight="false" outlineLevel="0" collapsed="false">
      <c r="A836" s="165" t="s">
        <v>36</v>
      </c>
      <c r="B836" s="189" t="s">
        <v>519</v>
      </c>
      <c r="C836" s="189" t="s">
        <v>463</v>
      </c>
      <c r="D836" s="189" t="s">
        <v>21</v>
      </c>
      <c r="E836" s="201" t="s">
        <v>554</v>
      </c>
      <c r="F836" s="202"/>
      <c r="G836" s="206" t="n">
        <f aca="false">G837</f>
        <v>4901014</v>
      </c>
      <c r="H836" s="191"/>
      <c r="I836" s="206" t="n">
        <f aca="false">I837</f>
        <v>4901014</v>
      </c>
      <c r="J836" s="191"/>
      <c r="K836" s="206" t="n">
        <f aca="false">K837</f>
        <v>4901013.96</v>
      </c>
      <c r="L836" s="191"/>
    </row>
    <row r="837" customFormat="false" ht="26.4" hidden="false" customHeight="false" outlineLevel="0" collapsed="false">
      <c r="A837" s="203" t="s">
        <v>131</v>
      </c>
      <c r="B837" s="189" t="s">
        <v>519</v>
      </c>
      <c r="C837" s="189" t="s">
        <v>463</v>
      </c>
      <c r="D837" s="189" t="s">
        <v>21</v>
      </c>
      <c r="E837" s="201" t="s">
        <v>554</v>
      </c>
      <c r="F837" s="202" t="s">
        <v>198</v>
      </c>
      <c r="G837" s="206" t="n">
        <f aca="false">G838</f>
        <v>4901014</v>
      </c>
      <c r="H837" s="191"/>
      <c r="I837" s="206" t="n">
        <f aca="false">I838</f>
        <v>4901014</v>
      </c>
      <c r="J837" s="191"/>
      <c r="K837" s="206" t="n">
        <f aca="false">K838</f>
        <v>4901013.96</v>
      </c>
      <c r="L837" s="191"/>
    </row>
    <row r="838" customFormat="false" ht="13.2" hidden="false" customHeight="false" outlineLevel="0" collapsed="false">
      <c r="A838" s="203" t="s">
        <v>132</v>
      </c>
      <c r="B838" s="189" t="s">
        <v>519</v>
      </c>
      <c r="C838" s="189" t="s">
        <v>463</v>
      </c>
      <c r="D838" s="189" t="s">
        <v>21</v>
      </c>
      <c r="E838" s="201" t="s">
        <v>554</v>
      </c>
      <c r="F838" s="202" t="s">
        <v>199</v>
      </c>
      <c r="G838" s="206" t="n">
        <f aca="false">G839</f>
        <v>4901014</v>
      </c>
      <c r="H838" s="191"/>
      <c r="I838" s="206" t="n">
        <f aca="false">I839</f>
        <v>4901014</v>
      </c>
      <c r="J838" s="191"/>
      <c r="K838" s="206" t="n">
        <f aca="false">K839</f>
        <v>4901013.96</v>
      </c>
      <c r="L838" s="191"/>
    </row>
    <row r="839" customFormat="false" ht="13.2" hidden="false" customHeight="false" outlineLevel="0" collapsed="false">
      <c r="A839" s="204" t="s">
        <v>133</v>
      </c>
      <c r="B839" s="189" t="s">
        <v>519</v>
      </c>
      <c r="C839" s="189" t="s">
        <v>463</v>
      </c>
      <c r="D839" s="189" t="s">
        <v>21</v>
      </c>
      <c r="E839" s="201" t="s">
        <v>554</v>
      </c>
      <c r="F839" s="202" t="s">
        <v>212</v>
      </c>
      <c r="G839" s="206" t="n">
        <f aca="false">3800000+980000+121014</f>
        <v>4901014</v>
      </c>
      <c r="H839" s="191"/>
      <c r="I839" s="206" t="n">
        <f aca="false">3800000+980000+121014</f>
        <v>4901014</v>
      </c>
      <c r="J839" s="191"/>
      <c r="K839" s="206" t="n">
        <v>4901013.96</v>
      </c>
      <c r="L839" s="191"/>
    </row>
    <row r="840" customFormat="false" ht="66.75" hidden="false" customHeight="true" outlineLevel="0" collapsed="false">
      <c r="A840" s="204" t="s">
        <v>38</v>
      </c>
      <c r="B840" s="189" t="s">
        <v>519</v>
      </c>
      <c r="C840" s="189" t="s">
        <v>463</v>
      </c>
      <c r="D840" s="189" t="s">
        <v>21</v>
      </c>
      <c r="E840" s="201" t="s">
        <v>555</v>
      </c>
      <c r="F840" s="202"/>
      <c r="G840" s="206" t="n">
        <f aca="false">G841</f>
        <v>26544.66</v>
      </c>
      <c r="H840" s="191"/>
      <c r="I840" s="206" t="n">
        <f aca="false">I841</f>
        <v>26544.66</v>
      </c>
      <c r="J840" s="191"/>
      <c r="K840" s="206" t="n">
        <f aca="false">K841</f>
        <v>26544.66</v>
      </c>
      <c r="L840" s="191"/>
    </row>
    <row r="841" customFormat="false" ht="26.4" hidden="false" customHeight="false" outlineLevel="0" collapsed="false">
      <c r="A841" s="203" t="s">
        <v>131</v>
      </c>
      <c r="B841" s="189" t="s">
        <v>519</v>
      </c>
      <c r="C841" s="189" t="s">
        <v>463</v>
      </c>
      <c r="D841" s="189" t="s">
        <v>21</v>
      </c>
      <c r="E841" s="201" t="s">
        <v>555</v>
      </c>
      <c r="F841" s="202" t="s">
        <v>198</v>
      </c>
      <c r="G841" s="191" t="n">
        <f aca="false">G842</f>
        <v>26544.66</v>
      </c>
      <c r="H841" s="191"/>
      <c r="I841" s="191" t="n">
        <f aca="false">I842</f>
        <v>26544.66</v>
      </c>
      <c r="J841" s="191"/>
      <c r="K841" s="191" t="n">
        <f aca="false">K842</f>
        <v>26544.66</v>
      </c>
      <c r="L841" s="191"/>
    </row>
    <row r="842" customFormat="false" ht="13.2" hidden="false" customHeight="false" outlineLevel="0" collapsed="false">
      <c r="A842" s="203" t="s">
        <v>132</v>
      </c>
      <c r="B842" s="189" t="s">
        <v>519</v>
      </c>
      <c r="C842" s="189" t="s">
        <v>463</v>
      </c>
      <c r="D842" s="189" t="s">
        <v>21</v>
      </c>
      <c r="E842" s="201" t="s">
        <v>555</v>
      </c>
      <c r="F842" s="202" t="s">
        <v>199</v>
      </c>
      <c r="G842" s="191" t="n">
        <f aca="false">G843</f>
        <v>26544.66</v>
      </c>
      <c r="H842" s="191"/>
      <c r="I842" s="191" t="n">
        <f aca="false">I843</f>
        <v>26544.66</v>
      </c>
      <c r="J842" s="191"/>
      <c r="K842" s="191" t="n">
        <f aca="false">K843</f>
        <v>26544.66</v>
      </c>
      <c r="L842" s="191"/>
    </row>
    <row r="843" customFormat="false" ht="13.2" hidden="false" customHeight="false" outlineLevel="0" collapsed="false">
      <c r="A843" s="204" t="s">
        <v>133</v>
      </c>
      <c r="B843" s="189" t="s">
        <v>519</v>
      </c>
      <c r="C843" s="189" t="s">
        <v>463</v>
      </c>
      <c r="D843" s="189" t="s">
        <v>21</v>
      </c>
      <c r="E843" s="201" t="s">
        <v>555</v>
      </c>
      <c r="F843" s="202" t="s">
        <v>212</v>
      </c>
      <c r="G843" s="191" t="n">
        <f aca="false">50000-18211-5244.34</f>
        <v>26544.66</v>
      </c>
      <c r="H843" s="191"/>
      <c r="I843" s="191" t="n">
        <f aca="false">50000-18211-5244.34</f>
        <v>26544.66</v>
      </c>
      <c r="J843" s="191"/>
      <c r="K843" s="191" t="n">
        <f aca="false">50000-18211-5244.34</f>
        <v>26544.66</v>
      </c>
      <c r="L843" s="191"/>
    </row>
    <row r="844" customFormat="false" ht="52.8" hidden="false" customHeight="false" outlineLevel="0" collapsed="false">
      <c r="A844" s="204" t="s">
        <v>556</v>
      </c>
      <c r="B844" s="189" t="s">
        <v>519</v>
      </c>
      <c r="C844" s="189" t="s">
        <v>463</v>
      </c>
      <c r="D844" s="189" t="s">
        <v>21</v>
      </c>
      <c r="E844" s="201" t="s">
        <v>557</v>
      </c>
      <c r="F844" s="202"/>
      <c r="G844" s="191" t="n">
        <f aca="false">G845</f>
        <v>785855.8</v>
      </c>
      <c r="H844" s="191"/>
      <c r="I844" s="191" t="n">
        <f aca="false">I845</f>
        <v>785855.8</v>
      </c>
      <c r="J844" s="191"/>
      <c r="K844" s="191" t="n">
        <f aca="false">K845</f>
        <v>785855.4</v>
      </c>
      <c r="L844" s="191"/>
    </row>
    <row r="845" customFormat="false" ht="26.4" hidden="false" customHeight="false" outlineLevel="0" collapsed="false">
      <c r="A845" s="165" t="s">
        <v>53</v>
      </c>
      <c r="B845" s="160" t="s">
        <v>519</v>
      </c>
      <c r="C845" s="189" t="s">
        <v>463</v>
      </c>
      <c r="D845" s="189" t="s">
        <v>21</v>
      </c>
      <c r="E845" s="201" t="s">
        <v>557</v>
      </c>
      <c r="F845" s="184" t="s">
        <v>62</v>
      </c>
      <c r="G845" s="191" t="n">
        <f aca="false">G846</f>
        <v>785855.8</v>
      </c>
      <c r="H845" s="191"/>
      <c r="I845" s="191" t="n">
        <f aca="false">I846</f>
        <v>785855.8</v>
      </c>
      <c r="J845" s="191"/>
      <c r="K845" s="191" t="n">
        <f aca="false">K846</f>
        <v>785855.4</v>
      </c>
      <c r="L845" s="191"/>
    </row>
    <row r="846" customFormat="false" ht="26.4" hidden="false" customHeight="false" outlineLevel="0" collapsed="false">
      <c r="A846" s="165" t="s">
        <v>54</v>
      </c>
      <c r="B846" s="160" t="s">
        <v>519</v>
      </c>
      <c r="C846" s="189" t="s">
        <v>463</v>
      </c>
      <c r="D846" s="189" t="s">
        <v>21</v>
      </c>
      <c r="E846" s="201" t="s">
        <v>557</v>
      </c>
      <c r="F846" s="184" t="s">
        <v>63</v>
      </c>
      <c r="G846" s="191" t="n">
        <f aca="false">G847</f>
        <v>785855.8</v>
      </c>
      <c r="H846" s="191"/>
      <c r="I846" s="191" t="n">
        <f aca="false">I847</f>
        <v>785855.8</v>
      </c>
      <c r="J846" s="191"/>
      <c r="K846" s="191" t="n">
        <f aca="false">K847</f>
        <v>785855.4</v>
      </c>
      <c r="L846" s="191"/>
    </row>
    <row r="847" customFormat="false" ht="13.2" hidden="false" customHeight="false" outlineLevel="0" collapsed="false">
      <c r="A847" s="45" t="s">
        <v>57</v>
      </c>
      <c r="B847" s="160" t="s">
        <v>519</v>
      </c>
      <c r="C847" s="189" t="s">
        <v>463</v>
      </c>
      <c r="D847" s="189" t="s">
        <v>21</v>
      </c>
      <c r="E847" s="201" t="s">
        <v>557</v>
      </c>
      <c r="F847" s="184" t="s">
        <v>64</v>
      </c>
      <c r="G847" s="191" t="n">
        <f aca="false">744000+41855.8</f>
        <v>785855.8</v>
      </c>
      <c r="H847" s="191"/>
      <c r="I847" s="191" t="n">
        <f aca="false">744000+41855.8</f>
        <v>785855.8</v>
      </c>
      <c r="J847" s="191"/>
      <c r="K847" s="191" t="n">
        <v>785855.4</v>
      </c>
      <c r="L847" s="191"/>
    </row>
    <row r="848" customFormat="false" ht="39.75" hidden="false" customHeight="true" outlineLevel="0" collapsed="false">
      <c r="A848" s="45" t="s">
        <v>558</v>
      </c>
      <c r="B848" s="189" t="s">
        <v>519</v>
      </c>
      <c r="C848" s="189" t="s">
        <v>463</v>
      </c>
      <c r="D848" s="184" t="s">
        <v>21</v>
      </c>
      <c r="E848" s="162" t="s">
        <v>559</v>
      </c>
      <c r="F848" s="162"/>
      <c r="G848" s="191" t="n">
        <f aca="false">G849</f>
        <v>20044348.47</v>
      </c>
      <c r="H848" s="191"/>
      <c r="I848" s="191" t="n">
        <f aca="false">I849</f>
        <v>20044348.47</v>
      </c>
      <c r="J848" s="191"/>
      <c r="K848" s="191" t="n">
        <f aca="false">K849</f>
        <v>20044348.47</v>
      </c>
      <c r="L848" s="191"/>
    </row>
    <row r="849" customFormat="false" ht="30" hidden="false" customHeight="true" outlineLevel="0" collapsed="false">
      <c r="A849" s="207" t="s">
        <v>131</v>
      </c>
      <c r="B849" s="189" t="s">
        <v>519</v>
      </c>
      <c r="C849" s="189" t="s">
        <v>463</v>
      </c>
      <c r="D849" s="184" t="s">
        <v>21</v>
      </c>
      <c r="E849" s="162" t="s">
        <v>559</v>
      </c>
      <c r="F849" s="162" t="n">
        <v>600</v>
      </c>
      <c r="G849" s="191" t="n">
        <f aca="false">G850</f>
        <v>20044348.47</v>
      </c>
      <c r="H849" s="191"/>
      <c r="I849" s="191" t="n">
        <f aca="false">I850</f>
        <v>20044348.47</v>
      </c>
      <c r="J849" s="191"/>
      <c r="K849" s="191" t="n">
        <f aca="false">K850</f>
        <v>20044348.47</v>
      </c>
      <c r="L849" s="191"/>
    </row>
    <row r="850" customFormat="false" ht="17.25" hidden="false" customHeight="true" outlineLevel="0" collapsed="false">
      <c r="A850" s="165" t="s">
        <v>132</v>
      </c>
      <c r="B850" s="189" t="s">
        <v>519</v>
      </c>
      <c r="C850" s="189" t="s">
        <v>463</v>
      </c>
      <c r="D850" s="184" t="s">
        <v>21</v>
      </c>
      <c r="E850" s="162" t="s">
        <v>559</v>
      </c>
      <c r="F850" s="162" t="n">
        <v>610</v>
      </c>
      <c r="G850" s="191" t="n">
        <f aca="false">G851</f>
        <v>20044348.47</v>
      </c>
      <c r="H850" s="191"/>
      <c r="I850" s="191" t="n">
        <f aca="false">I851</f>
        <v>20044348.47</v>
      </c>
      <c r="J850" s="191"/>
      <c r="K850" s="191" t="n">
        <f aca="false">K851</f>
        <v>20044348.47</v>
      </c>
      <c r="L850" s="191"/>
    </row>
    <row r="851" customFormat="false" ht="57" hidden="false" customHeight="true" outlineLevel="0" collapsed="false">
      <c r="A851" s="188" t="s">
        <v>531</v>
      </c>
      <c r="B851" s="189" t="s">
        <v>519</v>
      </c>
      <c r="C851" s="189" t="s">
        <v>463</v>
      </c>
      <c r="D851" s="184" t="s">
        <v>21</v>
      </c>
      <c r="E851" s="162" t="s">
        <v>559</v>
      </c>
      <c r="F851" s="162" t="n">
        <v>611</v>
      </c>
      <c r="G851" s="191" t="n">
        <f aca="false">14603348.47+5441000</f>
        <v>20044348.47</v>
      </c>
      <c r="H851" s="191"/>
      <c r="I851" s="191" t="n">
        <f aca="false">14603348.47+5441000</f>
        <v>20044348.47</v>
      </c>
      <c r="J851" s="191"/>
      <c r="K851" s="191" t="n">
        <f aca="false">14603348.47+5441000</f>
        <v>20044348.47</v>
      </c>
      <c r="L851" s="191"/>
    </row>
    <row r="852" customFormat="false" ht="68.25" hidden="false" customHeight="true" outlineLevel="0" collapsed="false">
      <c r="A852" s="165" t="s">
        <v>560</v>
      </c>
      <c r="B852" s="189" t="s">
        <v>519</v>
      </c>
      <c r="C852" s="189" t="s">
        <v>463</v>
      </c>
      <c r="D852" s="184" t="s">
        <v>21</v>
      </c>
      <c r="E852" s="162" t="s">
        <v>561</v>
      </c>
      <c r="F852" s="162"/>
      <c r="G852" s="191" t="n">
        <f aca="false">G853</f>
        <v>1302400</v>
      </c>
      <c r="H852" s="191" t="n">
        <f aca="false">H853</f>
        <v>1302400</v>
      </c>
      <c r="I852" s="191" t="n">
        <f aca="false">I853</f>
        <v>1302400</v>
      </c>
      <c r="J852" s="191" t="n">
        <f aca="false">J853</f>
        <v>1302400</v>
      </c>
      <c r="K852" s="191" t="n">
        <f aca="false">K853</f>
        <v>1302400</v>
      </c>
      <c r="L852" s="191" t="n">
        <f aca="false">L853</f>
        <v>1302400</v>
      </c>
    </row>
    <row r="853" customFormat="false" ht="26.4" hidden="false" customHeight="false" outlineLevel="0" collapsed="false">
      <c r="A853" s="207" t="s">
        <v>131</v>
      </c>
      <c r="B853" s="189" t="s">
        <v>519</v>
      </c>
      <c r="C853" s="189" t="s">
        <v>463</v>
      </c>
      <c r="D853" s="184" t="s">
        <v>21</v>
      </c>
      <c r="E853" s="162" t="s">
        <v>561</v>
      </c>
      <c r="F853" s="162" t="s">
        <v>198</v>
      </c>
      <c r="G853" s="191" t="n">
        <f aca="false">G854</f>
        <v>1302400</v>
      </c>
      <c r="H853" s="191" t="n">
        <f aca="false">H854</f>
        <v>1302400</v>
      </c>
      <c r="I853" s="191" t="n">
        <f aca="false">I854</f>
        <v>1302400</v>
      </c>
      <c r="J853" s="191" t="n">
        <f aca="false">J854</f>
        <v>1302400</v>
      </c>
      <c r="K853" s="191" t="n">
        <f aca="false">K854</f>
        <v>1302400</v>
      </c>
      <c r="L853" s="191" t="n">
        <f aca="false">L854</f>
        <v>1302400</v>
      </c>
    </row>
    <row r="854" customFormat="false" ht="13.2" hidden="false" customHeight="false" outlineLevel="0" collapsed="false">
      <c r="A854" s="165" t="s">
        <v>132</v>
      </c>
      <c r="B854" s="189" t="s">
        <v>519</v>
      </c>
      <c r="C854" s="189" t="s">
        <v>463</v>
      </c>
      <c r="D854" s="184" t="s">
        <v>21</v>
      </c>
      <c r="E854" s="162" t="s">
        <v>561</v>
      </c>
      <c r="F854" s="162" t="s">
        <v>199</v>
      </c>
      <c r="G854" s="191" t="n">
        <f aca="false">G855</f>
        <v>1302400</v>
      </c>
      <c r="H854" s="191" t="n">
        <f aca="false">H855</f>
        <v>1302400</v>
      </c>
      <c r="I854" s="191" t="n">
        <f aca="false">I855</f>
        <v>1302400</v>
      </c>
      <c r="J854" s="191" t="n">
        <f aca="false">J855</f>
        <v>1302400</v>
      </c>
      <c r="K854" s="191" t="n">
        <f aca="false">K855</f>
        <v>1302400</v>
      </c>
      <c r="L854" s="191" t="n">
        <f aca="false">L855</f>
        <v>1302400</v>
      </c>
    </row>
    <row r="855" customFormat="false" ht="52.8" hidden="false" customHeight="false" outlineLevel="0" collapsed="false">
      <c r="A855" s="188" t="s">
        <v>531</v>
      </c>
      <c r="B855" s="189" t="s">
        <v>519</v>
      </c>
      <c r="C855" s="189" t="s">
        <v>463</v>
      </c>
      <c r="D855" s="184" t="s">
        <v>21</v>
      </c>
      <c r="E855" s="162" t="s">
        <v>561</v>
      </c>
      <c r="F855" s="162" t="s">
        <v>201</v>
      </c>
      <c r="G855" s="191" t="n">
        <f aca="false">1302400</f>
        <v>1302400</v>
      </c>
      <c r="H855" s="191" t="n">
        <f aca="false">G855</f>
        <v>1302400</v>
      </c>
      <c r="I855" s="191" t="n">
        <f aca="false">1302400</f>
        <v>1302400</v>
      </c>
      <c r="J855" s="191" t="n">
        <f aca="false">I855</f>
        <v>1302400</v>
      </c>
      <c r="K855" s="191" t="n">
        <f aca="false">1302400</f>
        <v>1302400</v>
      </c>
      <c r="L855" s="191" t="n">
        <f aca="false">K855</f>
        <v>1302400</v>
      </c>
    </row>
    <row r="856" customFormat="false" ht="52.8" hidden="false" customHeight="false" outlineLevel="0" collapsed="false">
      <c r="A856" s="205" t="s">
        <v>207</v>
      </c>
      <c r="B856" s="160" t="s">
        <v>519</v>
      </c>
      <c r="C856" s="189" t="s">
        <v>463</v>
      </c>
      <c r="D856" s="184" t="s">
        <v>21</v>
      </c>
      <c r="E856" s="201" t="s">
        <v>562</v>
      </c>
      <c r="F856" s="202"/>
      <c r="G856" s="191" t="n">
        <f aca="false">G857</f>
        <v>629197</v>
      </c>
      <c r="H856" s="206" t="n">
        <f aca="false">H857</f>
        <v>629197</v>
      </c>
      <c r="I856" s="191" t="n">
        <f aca="false">I857</f>
        <v>629197</v>
      </c>
      <c r="J856" s="206" t="n">
        <f aca="false">J857</f>
        <v>629197</v>
      </c>
      <c r="K856" s="191" t="n">
        <f aca="false">K857</f>
        <v>629197</v>
      </c>
      <c r="L856" s="206" t="n">
        <f aca="false">L857</f>
        <v>629197</v>
      </c>
    </row>
    <row r="857" customFormat="false" ht="26.4" hidden="false" customHeight="false" outlineLevel="0" collapsed="false">
      <c r="A857" s="203" t="s">
        <v>131</v>
      </c>
      <c r="B857" s="160" t="s">
        <v>519</v>
      </c>
      <c r="C857" s="189" t="s">
        <v>463</v>
      </c>
      <c r="D857" s="184" t="s">
        <v>21</v>
      </c>
      <c r="E857" s="201" t="s">
        <v>562</v>
      </c>
      <c r="F857" s="202" t="s">
        <v>198</v>
      </c>
      <c r="G857" s="191" t="n">
        <f aca="false">G858</f>
        <v>629197</v>
      </c>
      <c r="H857" s="206" t="n">
        <f aca="false">H858</f>
        <v>629197</v>
      </c>
      <c r="I857" s="191" t="n">
        <f aca="false">I858</f>
        <v>629197</v>
      </c>
      <c r="J857" s="206" t="n">
        <f aca="false">J858</f>
        <v>629197</v>
      </c>
      <c r="K857" s="191" t="n">
        <f aca="false">K858</f>
        <v>629197</v>
      </c>
      <c r="L857" s="206" t="n">
        <f aca="false">L858</f>
        <v>629197</v>
      </c>
    </row>
    <row r="858" customFormat="false" ht="13.2" hidden="false" customHeight="false" outlineLevel="0" collapsed="false">
      <c r="A858" s="203" t="s">
        <v>132</v>
      </c>
      <c r="B858" s="160" t="s">
        <v>519</v>
      </c>
      <c r="C858" s="189" t="s">
        <v>463</v>
      </c>
      <c r="D858" s="184" t="s">
        <v>21</v>
      </c>
      <c r="E858" s="201" t="s">
        <v>562</v>
      </c>
      <c r="F858" s="202" t="s">
        <v>199</v>
      </c>
      <c r="G858" s="191" t="n">
        <f aca="false">G859</f>
        <v>629197</v>
      </c>
      <c r="H858" s="206" t="n">
        <f aca="false">H859</f>
        <v>629197</v>
      </c>
      <c r="I858" s="191" t="n">
        <f aca="false">I859</f>
        <v>629197</v>
      </c>
      <c r="J858" s="206" t="n">
        <f aca="false">J859</f>
        <v>629197</v>
      </c>
      <c r="K858" s="191" t="n">
        <f aca="false">K859</f>
        <v>629197</v>
      </c>
      <c r="L858" s="206" t="n">
        <f aca="false">L859</f>
        <v>629197</v>
      </c>
    </row>
    <row r="859" customFormat="false" ht="52.8" hidden="false" customHeight="false" outlineLevel="0" collapsed="false">
      <c r="A859" s="188" t="s">
        <v>531</v>
      </c>
      <c r="B859" s="160" t="s">
        <v>519</v>
      </c>
      <c r="C859" s="189" t="s">
        <v>463</v>
      </c>
      <c r="D859" s="184" t="s">
        <v>21</v>
      </c>
      <c r="E859" s="201" t="s">
        <v>562</v>
      </c>
      <c r="F859" s="202" t="s">
        <v>201</v>
      </c>
      <c r="G859" s="206" t="n">
        <v>629197</v>
      </c>
      <c r="H859" s="191" t="n">
        <f aca="false">G859</f>
        <v>629197</v>
      </c>
      <c r="I859" s="206" t="n">
        <v>629197</v>
      </c>
      <c r="J859" s="191" t="n">
        <f aca="false">I859</f>
        <v>629197</v>
      </c>
      <c r="K859" s="206" t="n">
        <v>629197</v>
      </c>
      <c r="L859" s="191" t="n">
        <f aca="false">K859</f>
        <v>629197</v>
      </c>
    </row>
    <row r="860" customFormat="false" ht="40.5" hidden="false" customHeight="true" outlineLevel="0" collapsed="false">
      <c r="A860" s="165" t="s">
        <v>563</v>
      </c>
      <c r="B860" s="189" t="s">
        <v>519</v>
      </c>
      <c r="C860" s="189" t="s">
        <v>463</v>
      </c>
      <c r="D860" s="184" t="s">
        <v>21</v>
      </c>
      <c r="E860" s="162" t="s">
        <v>564</v>
      </c>
      <c r="F860" s="162"/>
      <c r="G860" s="191" t="n">
        <f aca="false">G861</f>
        <v>392006300</v>
      </c>
      <c r="H860" s="191" t="n">
        <f aca="false">H861</f>
        <v>392006300</v>
      </c>
      <c r="I860" s="191" t="n">
        <f aca="false">I861</f>
        <v>392006300</v>
      </c>
      <c r="J860" s="191" t="n">
        <f aca="false">J861</f>
        <v>392006300</v>
      </c>
      <c r="K860" s="191" t="n">
        <f aca="false">K861</f>
        <v>391841986</v>
      </c>
      <c r="L860" s="191" t="n">
        <f aca="false">L861</f>
        <v>391841986</v>
      </c>
    </row>
    <row r="861" customFormat="false" ht="26.4" hidden="false" customHeight="false" outlineLevel="0" collapsed="false">
      <c r="A861" s="207" t="s">
        <v>131</v>
      </c>
      <c r="B861" s="189" t="s">
        <v>519</v>
      </c>
      <c r="C861" s="189" t="s">
        <v>463</v>
      </c>
      <c r="D861" s="184" t="s">
        <v>21</v>
      </c>
      <c r="E861" s="162" t="s">
        <v>564</v>
      </c>
      <c r="F861" s="162" t="n">
        <v>600</v>
      </c>
      <c r="G861" s="191" t="n">
        <f aca="false">G862</f>
        <v>392006300</v>
      </c>
      <c r="H861" s="191" t="n">
        <f aca="false">H862</f>
        <v>392006300</v>
      </c>
      <c r="I861" s="191" t="n">
        <f aca="false">I862</f>
        <v>392006300</v>
      </c>
      <c r="J861" s="191" t="n">
        <f aca="false">J862</f>
        <v>392006300</v>
      </c>
      <c r="K861" s="191" t="n">
        <f aca="false">K862</f>
        <v>391841986</v>
      </c>
      <c r="L861" s="191" t="n">
        <f aca="false">L862</f>
        <v>391841986</v>
      </c>
    </row>
    <row r="862" customFormat="false" ht="15.75" hidden="false" customHeight="true" outlineLevel="0" collapsed="false">
      <c r="A862" s="165" t="s">
        <v>132</v>
      </c>
      <c r="B862" s="189" t="s">
        <v>519</v>
      </c>
      <c r="C862" s="189" t="s">
        <v>463</v>
      </c>
      <c r="D862" s="184" t="s">
        <v>21</v>
      </c>
      <c r="E862" s="162" t="s">
        <v>564</v>
      </c>
      <c r="F862" s="162" t="n">
        <v>610</v>
      </c>
      <c r="G862" s="191" t="n">
        <f aca="false">G863</f>
        <v>392006300</v>
      </c>
      <c r="H862" s="191" t="n">
        <f aca="false">H863</f>
        <v>392006300</v>
      </c>
      <c r="I862" s="191" t="n">
        <f aca="false">I863</f>
        <v>392006300</v>
      </c>
      <c r="J862" s="191" t="n">
        <f aca="false">J863</f>
        <v>392006300</v>
      </c>
      <c r="K862" s="191" t="n">
        <f aca="false">K863</f>
        <v>391841986</v>
      </c>
      <c r="L862" s="191" t="n">
        <f aca="false">L863</f>
        <v>391841986</v>
      </c>
    </row>
    <row r="863" customFormat="false" ht="52.8" hidden="false" customHeight="false" outlineLevel="0" collapsed="false">
      <c r="A863" s="188" t="s">
        <v>531</v>
      </c>
      <c r="B863" s="189" t="s">
        <v>519</v>
      </c>
      <c r="C863" s="189" t="s">
        <v>463</v>
      </c>
      <c r="D863" s="184" t="s">
        <v>21</v>
      </c>
      <c r="E863" s="162" t="s">
        <v>564</v>
      </c>
      <c r="F863" s="162" t="n">
        <v>611</v>
      </c>
      <c r="G863" s="191" t="n">
        <f aca="false">382595600+9410700</f>
        <v>392006300</v>
      </c>
      <c r="H863" s="191" t="n">
        <f aca="false">G863</f>
        <v>392006300</v>
      </c>
      <c r="I863" s="191" t="n">
        <f aca="false">382595600+9410700</f>
        <v>392006300</v>
      </c>
      <c r="J863" s="191" t="n">
        <f aca="false">I863</f>
        <v>392006300</v>
      </c>
      <c r="K863" s="191" t="n">
        <v>391841986</v>
      </c>
      <c r="L863" s="191" t="n">
        <f aca="false">K863</f>
        <v>391841986</v>
      </c>
    </row>
    <row r="864" customFormat="false" ht="29.25" hidden="false" customHeight="true" outlineLevel="0" collapsed="false">
      <c r="A864" s="165" t="s">
        <v>565</v>
      </c>
      <c r="B864" s="189" t="s">
        <v>519</v>
      </c>
      <c r="C864" s="189" t="s">
        <v>463</v>
      </c>
      <c r="D864" s="184" t="s">
        <v>21</v>
      </c>
      <c r="E864" s="162" t="s">
        <v>566</v>
      </c>
      <c r="F864" s="162"/>
      <c r="G864" s="191" t="n">
        <f aca="false">G865</f>
        <v>20500000</v>
      </c>
      <c r="H864" s="191" t="n">
        <f aca="false">H865</f>
        <v>20500000</v>
      </c>
      <c r="I864" s="191" t="n">
        <f aca="false">I865</f>
        <v>20500000</v>
      </c>
      <c r="J864" s="191" t="n">
        <f aca="false">J865</f>
        <v>20500000</v>
      </c>
      <c r="K864" s="191" t="n">
        <f aca="false">K865</f>
        <v>20500000</v>
      </c>
      <c r="L864" s="191" t="n">
        <f aca="false">L865</f>
        <v>20500000</v>
      </c>
    </row>
    <row r="865" customFormat="false" ht="26.4" hidden="false" customHeight="false" outlineLevel="0" collapsed="false">
      <c r="A865" s="207" t="s">
        <v>131</v>
      </c>
      <c r="B865" s="189" t="s">
        <v>519</v>
      </c>
      <c r="C865" s="189" t="s">
        <v>463</v>
      </c>
      <c r="D865" s="184" t="s">
        <v>21</v>
      </c>
      <c r="E865" s="162" t="s">
        <v>566</v>
      </c>
      <c r="F865" s="162" t="s">
        <v>198</v>
      </c>
      <c r="G865" s="191" t="n">
        <f aca="false">G866</f>
        <v>20500000</v>
      </c>
      <c r="H865" s="191" t="n">
        <f aca="false">H866</f>
        <v>20500000</v>
      </c>
      <c r="I865" s="191" t="n">
        <f aca="false">I866</f>
        <v>20500000</v>
      </c>
      <c r="J865" s="191" t="n">
        <f aca="false">J866</f>
        <v>20500000</v>
      </c>
      <c r="K865" s="191" t="n">
        <f aca="false">K866</f>
        <v>20500000</v>
      </c>
      <c r="L865" s="191" t="n">
        <f aca="false">L866</f>
        <v>20500000</v>
      </c>
    </row>
    <row r="866" customFormat="false" ht="13.2" hidden="false" customHeight="false" outlineLevel="0" collapsed="false">
      <c r="A866" s="165" t="s">
        <v>132</v>
      </c>
      <c r="B866" s="189" t="s">
        <v>519</v>
      </c>
      <c r="C866" s="189" t="s">
        <v>463</v>
      </c>
      <c r="D866" s="184" t="s">
        <v>21</v>
      </c>
      <c r="E866" s="162" t="s">
        <v>566</v>
      </c>
      <c r="F866" s="162" t="s">
        <v>199</v>
      </c>
      <c r="G866" s="191" t="n">
        <f aca="false">G867</f>
        <v>20500000</v>
      </c>
      <c r="H866" s="191" t="n">
        <f aca="false">H867</f>
        <v>20500000</v>
      </c>
      <c r="I866" s="191" t="n">
        <f aca="false">I867</f>
        <v>20500000</v>
      </c>
      <c r="J866" s="191" t="n">
        <f aca="false">J867</f>
        <v>20500000</v>
      </c>
      <c r="K866" s="191" t="n">
        <f aca="false">K867</f>
        <v>20500000</v>
      </c>
      <c r="L866" s="191" t="n">
        <f aca="false">L867</f>
        <v>20500000</v>
      </c>
    </row>
    <row r="867" customFormat="false" ht="52.8" hidden="false" customHeight="false" outlineLevel="0" collapsed="false">
      <c r="A867" s="188" t="s">
        <v>531</v>
      </c>
      <c r="B867" s="189" t="s">
        <v>519</v>
      </c>
      <c r="C867" s="189" t="s">
        <v>463</v>
      </c>
      <c r="D867" s="184" t="s">
        <v>21</v>
      </c>
      <c r="E867" s="162" t="s">
        <v>566</v>
      </c>
      <c r="F867" s="162" t="s">
        <v>201</v>
      </c>
      <c r="G867" s="191" t="n">
        <f aca="false">21102400-602400</f>
        <v>20500000</v>
      </c>
      <c r="H867" s="191" t="n">
        <f aca="false">G867</f>
        <v>20500000</v>
      </c>
      <c r="I867" s="191" t="n">
        <f aca="false">21102400-602400</f>
        <v>20500000</v>
      </c>
      <c r="J867" s="191" t="n">
        <f aca="false">I867</f>
        <v>20500000</v>
      </c>
      <c r="K867" s="191" t="n">
        <f aca="false">21102400-602400</f>
        <v>20500000</v>
      </c>
      <c r="L867" s="191" t="n">
        <f aca="false">K867</f>
        <v>20500000</v>
      </c>
    </row>
    <row r="868" customFormat="false" ht="81.6" hidden="false" customHeight="true" outlineLevel="0" collapsed="false">
      <c r="A868" s="165" t="s">
        <v>567</v>
      </c>
      <c r="B868" s="189" t="s">
        <v>519</v>
      </c>
      <c r="C868" s="189" t="s">
        <v>463</v>
      </c>
      <c r="D868" s="184" t="s">
        <v>21</v>
      </c>
      <c r="E868" s="162" t="s">
        <v>568</v>
      </c>
      <c r="F868" s="162"/>
      <c r="G868" s="191" t="n">
        <f aca="false">G869</f>
        <v>1738400</v>
      </c>
      <c r="H868" s="191"/>
      <c r="I868" s="191" t="n">
        <f aca="false">I869</f>
        <v>1738400</v>
      </c>
      <c r="J868" s="191"/>
      <c r="K868" s="191" t="n">
        <f aca="false">K869</f>
        <v>1738400</v>
      </c>
      <c r="L868" s="191"/>
    </row>
    <row r="869" customFormat="false" ht="26.4" hidden="false" customHeight="false" outlineLevel="0" collapsed="false">
      <c r="A869" s="207" t="s">
        <v>131</v>
      </c>
      <c r="B869" s="189" t="s">
        <v>519</v>
      </c>
      <c r="C869" s="189" t="s">
        <v>463</v>
      </c>
      <c r="D869" s="184" t="s">
        <v>21</v>
      </c>
      <c r="E869" s="162" t="s">
        <v>568</v>
      </c>
      <c r="F869" s="162" t="s">
        <v>198</v>
      </c>
      <c r="G869" s="191" t="n">
        <f aca="false">G870</f>
        <v>1738400</v>
      </c>
      <c r="H869" s="191"/>
      <c r="I869" s="191" t="n">
        <f aca="false">I870</f>
        <v>1738400</v>
      </c>
      <c r="J869" s="191"/>
      <c r="K869" s="191" t="n">
        <f aca="false">K870</f>
        <v>1738400</v>
      </c>
      <c r="L869" s="191"/>
    </row>
    <row r="870" customFormat="false" ht="13.2" hidden="false" customHeight="false" outlineLevel="0" collapsed="false">
      <c r="A870" s="165" t="s">
        <v>132</v>
      </c>
      <c r="B870" s="189" t="s">
        <v>519</v>
      </c>
      <c r="C870" s="189" t="s">
        <v>463</v>
      </c>
      <c r="D870" s="184" t="s">
        <v>21</v>
      </c>
      <c r="E870" s="162" t="s">
        <v>568</v>
      </c>
      <c r="F870" s="162" t="s">
        <v>199</v>
      </c>
      <c r="G870" s="191" t="n">
        <f aca="false">G871</f>
        <v>1738400</v>
      </c>
      <c r="H870" s="191"/>
      <c r="I870" s="191" t="n">
        <f aca="false">I871</f>
        <v>1738400</v>
      </c>
      <c r="J870" s="191"/>
      <c r="K870" s="191" t="n">
        <f aca="false">K871</f>
        <v>1738400</v>
      </c>
      <c r="L870" s="191"/>
    </row>
    <row r="871" customFormat="false" ht="52.8" hidden="false" customHeight="false" outlineLevel="0" collapsed="false">
      <c r="A871" s="188" t="s">
        <v>531</v>
      </c>
      <c r="B871" s="189" t="s">
        <v>519</v>
      </c>
      <c r="C871" s="189" t="s">
        <v>463</v>
      </c>
      <c r="D871" s="184" t="s">
        <v>21</v>
      </c>
      <c r="E871" s="162" t="s">
        <v>568</v>
      </c>
      <c r="F871" s="162" t="s">
        <v>201</v>
      </c>
      <c r="G871" s="191" t="n">
        <v>1738400</v>
      </c>
      <c r="H871" s="191"/>
      <c r="I871" s="191" t="n">
        <v>1738400</v>
      </c>
      <c r="J871" s="191"/>
      <c r="K871" s="191" t="n">
        <v>1738400</v>
      </c>
      <c r="L871" s="191"/>
    </row>
    <row r="872" customFormat="false" ht="52.8" hidden="false" customHeight="false" outlineLevel="0" collapsed="false">
      <c r="A872" s="205" t="s">
        <v>215</v>
      </c>
      <c r="B872" s="160" t="s">
        <v>519</v>
      </c>
      <c r="C872" s="189" t="s">
        <v>463</v>
      </c>
      <c r="D872" s="184" t="s">
        <v>21</v>
      </c>
      <c r="E872" s="201" t="s">
        <v>569</v>
      </c>
      <c r="F872" s="202"/>
      <c r="G872" s="191" t="n">
        <f aca="false">G873</f>
        <v>33100</v>
      </c>
      <c r="H872" s="206"/>
      <c r="I872" s="191" t="n">
        <f aca="false">I873</f>
        <v>33100</v>
      </c>
      <c r="J872" s="206"/>
      <c r="K872" s="191" t="n">
        <f aca="false">K873</f>
        <v>33100</v>
      </c>
      <c r="L872" s="206"/>
    </row>
    <row r="873" customFormat="false" ht="26.4" hidden="false" customHeight="false" outlineLevel="0" collapsed="false">
      <c r="A873" s="203" t="s">
        <v>131</v>
      </c>
      <c r="B873" s="160" t="s">
        <v>519</v>
      </c>
      <c r="C873" s="189" t="s">
        <v>463</v>
      </c>
      <c r="D873" s="184" t="s">
        <v>21</v>
      </c>
      <c r="E873" s="201" t="s">
        <v>569</v>
      </c>
      <c r="F873" s="202" t="s">
        <v>198</v>
      </c>
      <c r="G873" s="191" t="n">
        <f aca="false">G874</f>
        <v>33100</v>
      </c>
      <c r="H873" s="206"/>
      <c r="I873" s="191" t="n">
        <f aca="false">I874</f>
        <v>33100</v>
      </c>
      <c r="J873" s="206"/>
      <c r="K873" s="191" t="n">
        <f aca="false">K874</f>
        <v>33100</v>
      </c>
      <c r="L873" s="206"/>
    </row>
    <row r="874" customFormat="false" ht="13.2" hidden="false" customHeight="false" outlineLevel="0" collapsed="false">
      <c r="A874" s="203" t="s">
        <v>132</v>
      </c>
      <c r="B874" s="160" t="s">
        <v>519</v>
      </c>
      <c r="C874" s="189" t="s">
        <v>463</v>
      </c>
      <c r="D874" s="184" t="s">
        <v>21</v>
      </c>
      <c r="E874" s="201" t="s">
        <v>569</v>
      </c>
      <c r="F874" s="202" t="s">
        <v>199</v>
      </c>
      <c r="G874" s="191" t="n">
        <f aca="false">G875</f>
        <v>33100</v>
      </c>
      <c r="H874" s="206"/>
      <c r="I874" s="191" t="n">
        <f aca="false">I875</f>
        <v>33100</v>
      </c>
      <c r="J874" s="206"/>
      <c r="K874" s="191" t="n">
        <f aca="false">K875</f>
        <v>33100</v>
      </c>
      <c r="L874" s="206"/>
    </row>
    <row r="875" customFormat="false" ht="52.8" hidden="false" customHeight="false" outlineLevel="0" collapsed="false">
      <c r="A875" s="188" t="s">
        <v>531</v>
      </c>
      <c r="B875" s="160" t="s">
        <v>519</v>
      </c>
      <c r="C875" s="189" t="s">
        <v>463</v>
      </c>
      <c r="D875" s="184" t="s">
        <v>21</v>
      </c>
      <c r="E875" s="201" t="s">
        <v>569</v>
      </c>
      <c r="F875" s="202" t="s">
        <v>201</v>
      </c>
      <c r="G875" s="206" t="n">
        <v>33100</v>
      </c>
      <c r="H875" s="191"/>
      <c r="I875" s="206" t="n">
        <v>33100</v>
      </c>
      <c r="J875" s="191"/>
      <c r="K875" s="206" t="n">
        <v>33100</v>
      </c>
      <c r="L875" s="191"/>
    </row>
    <row r="876" customFormat="false" ht="20.25" hidden="false" customHeight="true" outlineLevel="0" collapsed="false">
      <c r="A876" s="188" t="s">
        <v>22</v>
      </c>
      <c r="B876" s="160" t="s">
        <v>519</v>
      </c>
      <c r="C876" s="189" t="s">
        <v>463</v>
      </c>
      <c r="D876" s="184" t="s">
        <v>21</v>
      </c>
      <c r="E876" s="201" t="s">
        <v>23</v>
      </c>
      <c r="F876" s="202"/>
      <c r="G876" s="206" t="n">
        <f aca="false">G877</f>
        <v>400000</v>
      </c>
      <c r="H876" s="191"/>
      <c r="I876" s="206" t="n">
        <f aca="false">I877</f>
        <v>400000</v>
      </c>
      <c r="J876" s="191"/>
      <c r="K876" s="206" t="n">
        <f aca="false">K877</f>
        <v>399999</v>
      </c>
      <c r="L876" s="191"/>
    </row>
    <row r="877" customFormat="false" ht="15" hidden="false" customHeight="true" outlineLevel="0" collapsed="false">
      <c r="A877" s="188" t="s">
        <v>237</v>
      </c>
      <c r="B877" s="160" t="s">
        <v>519</v>
      </c>
      <c r="C877" s="189" t="s">
        <v>463</v>
      </c>
      <c r="D877" s="184" t="s">
        <v>21</v>
      </c>
      <c r="E877" s="201" t="s">
        <v>238</v>
      </c>
      <c r="F877" s="202"/>
      <c r="G877" s="206" t="n">
        <f aca="false">G878</f>
        <v>400000</v>
      </c>
      <c r="H877" s="191"/>
      <c r="I877" s="206" t="n">
        <f aca="false">I878</f>
        <v>400000</v>
      </c>
      <c r="J877" s="191"/>
      <c r="K877" s="206" t="n">
        <f aca="false">K878</f>
        <v>399999</v>
      </c>
      <c r="L877" s="191"/>
    </row>
    <row r="878" customFormat="false" ht="14.25" hidden="false" customHeight="true" outlineLevel="0" collapsed="false">
      <c r="A878" s="188" t="s">
        <v>263</v>
      </c>
      <c r="B878" s="160" t="s">
        <v>519</v>
      </c>
      <c r="C878" s="189" t="s">
        <v>463</v>
      </c>
      <c r="D878" s="184" t="s">
        <v>21</v>
      </c>
      <c r="E878" s="201" t="s">
        <v>264</v>
      </c>
      <c r="F878" s="202"/>
      <c r="G878" s="206" t="n">
        <f aca="false">G879</f>
        <v>400000</v>
      </c>
      <c r="H878" s="191"/>
      <c r="I878" s="206" t="n">
        <f aca="false">I879</f>
        <v>400000</v>
      </c>
      <c r="J878" s="191"/>
      <c r="K878" s="206" t="n">
        <f aca="false">K879</f>
        <v>399999</v>
      </c>
      <c r="L878" s="191"/>
    </row>
    <row r="879" customFormat="false" ht="27.75" hidden="false" customHeight="true" outlineLevel="0" collapsed="false">
      <c r="A879" s="207" t="s">
        <v>131</v>
      </c>
      <c r="B879" s="160" t="s">
        <v>519</v>
      </c>
      <c r="C879" s="189" t="s">
        <v>463</v>
      </c>
      <c r="D879" s="184" t="s">
        <v>21</v>
      </c>
      <c r="E879" s="201" t="s">
        <v>264</v>
      </c>
      <c r="F879" s="202" t="s">
        <v>198</v>
      </c>
      <c r="G879" s="206" t="n">
        <f aca="false">G880</f>
        <v>400000</v>
      </c>
      <c r="H879" s="191"/>
      <c r="I879" s="206" t="n">
        <f aca="false">I880</f>
        <v>400000</v>
      </c>
      <c r="J879" s="191"/>
      <c r="K879" s="206" t="n">
        <f aca="false">K880</f>
        <v>399999</v>
      </c>
      <c r="L879" s="191"/>
    </row>
    <row r="880" customFormat="false" ht="17.25" hidden="false" customHeight="true" outlineLevel="0" collapsed="false">
      <c r="A880" s="203" t="s">
        <v>132</v>
      </c>
      <c r="B880" s="160" t="s">
        <v>519</v>
      </c>
      <c r="C880" s="189" t="s">
        <v>463</v>
      </c>
      <c r="D880" s="184" t="s">
        <v>21</v>
      </c>
      <c r="E880" s="201" t="s">
        <v>264</v>
      </c>
      <c r="F880" s="202" t="s">
        <v>199</v>
      </c>
      <c r="G880" s="206" t="n">
        <f aca="false">G881</f>
        <v>400000</v>
      </c>
      <c r="H880" s="191"/>
      <c r="I880" s="206" t="n">
        <f aca="false">I881</f>
        <v>400000</v>
      </c>
      <c r="J880" s="191"/>
      <c r="K880" s="206" t="n">
        <f aca="false">K881</f>
        <v>399999</v>
      </c>
      <c r="L880" s="191"/>
    </row>
    <row r="881" customFormat="false" ht="16.5" hidden="false" customHeight="true" outlineLevel="0" collapsed="false">
      <c r="A881" s="204" t="s">
        <v>133</v>
      </c>
      <c r="B881" s="160" t="s">
        <v>519</v>
      </c>
      <c r="C881" s="189" t="s">
        <v>463</v>
      </c>
      <c r="D881" s="184" t="s">
        <v>21</v>
      </c>
      <c r="E881" s="201" t="s">
        <v>264</v>
      </c>
      <c r="F881" s="202" t="s">
        <v>212</v>
      </c>
      <c r="G881" s="206" t="n">
        <v>400000</v>
      </c>
      <c r="H881" s="191"/>
      <c r="I881" s="206" t="n">
        <v>400000</v>
      </c>
      <c r="J881" s="191"/>
      <c r="K881" s="206" t="n">
        <v>399999</v>
      </c>
      <c r="L881" s="191"/>
    </row>
    <row r="882" customFormat="false" ht="18" hidden="false" customHeight="true" outlineLevel="0" collapsed="false">
      <c r="A882" s="213" t="s">
        <v>570</v>
      </c>
      <c r="B882" s="209" t="s">
        <v>519</v>
      </c>
      <c r="C882" s="209" t="s">
        <v>463</v>
      </c>
      <c r="D882" s="186" t="s">
        <v>44</v>
      </c>
      <c r="E882" s="210"/>
      <c r="F882" s="210"/>
      <c r="G882" s="187" t="n">
        <f aca="false">G883</f>
        <v>94105139.96</v>
      </c>
      <c r="H882" s="187" t="n">
        <f aca="false">H883</f>
        <v>20802800</v>
      </c>
      <c r="I882" s="187" t="n">
        <f aca="false">I883</f>
        <v>94105139.96</v>
      </c>
      <c r="J882" s="187" t="n">
        <f aca="false">J883</f>
        <v>20802800</v>
      </c>
      <c r="K882" s="187" t="n">
        <f aca="false">K883</f>
        <v>94105139.96</v>
      </c>
      <c r="L882" s="187" t="n">
        <f aca="false">L883</f>
        <v>20802800</v>
      </c>
    </row>
    <row r="883" customFormat="false" ht="36.6" hidden="false" customHeight="true" outlineLevel="0" collapsed="false">
      <c r="A883" s="197" t="s">
        <v>523</v>
      </c>
      <c r="B883" s="189" t="s">
        <v>519</v>
      </c>
      <c r="C883" s="189" t="s">
        <v>463</v>
      </c>
      <c r="D883" s="184" t="s">
        <v>44</v>
      </c>
      <c r="E883" s="162" t="s">
        <v>524</v>
      </c>
      <c r="F883" s="162"/>
      <c r="G883" s="191" t="n">
        <f aca="false">G884</f>
        <v>94105139.96</v>
      </c>
      <c r="H883" s="191" t="n">
        <f aca="false">H884</f>
        <v>20802800</v>
      </c>
      <c r="I883" s="191" t="n">
        <f aca="false">I884</f>
        <v>94105139.96</v>
      </c>
      <c r="J883" s="191" t="n">
        <f aca="false">J884</f>
        <v>20802800</v>
      </c>
      <c r="K883" s="191" t="n">
        <f aca="false">K884</f>
        <v>94105139.96</v>
      </c>
      <c r="L883" s="191" t="n">
        <f aca="false">L884</f>
        <v>20802800</v>
      </c>
    </row>
    <row r="884" customFormat="false" ht="46.8" hidden="false" customHeight="true" outlineLevel="0" collapsed="false">
      <c r="A884" s="214" t="s">
        <v>571</v>
      </c>
      <c r="B884" s="189" t="s">
        <v>519</v>
      </c>
      <c r="C884" s="189" t="s">
        <v>463</v>
      </c>
      <c r="D884" s="184" t="s">
        <v>44</v>
      </c>
      <c r="E884" s="162" t="s">
        <v>572</v>
      </c>
      <c r="F884" s="162"/>
      <c r="G884" s="191" t="n">
        <f aca="false">G885</f>
        <v>94105139.96</v>
      </c>
      <c r="H884" s="191" t="n">
        <f aca="false">H885</f>
        <v>20802800</v>
      </c>
      <c r="I884" s="191" t="n">
        <f aca="false">I885</f>
        <v>94105139.96</v>
      </c>
      <c r="J884" s="191" t="n">
        <f aca="false">J885</f>
        <v>20802800</v>
      </c>
      <c r="K884" s="191" t="n">
        <f aca="false">K885</f>
        <v>94105139.96</v>
      </c>
      <c r="L884" s="191" t="n">
        <f aca="false">L885</f>
        <v>20802800</v>
      </c>
    </row>
    <row r="885" customFormat="false" ht="25.5" hidden="false" customHeight="true" outlineLevel="0" collapsed="false">
      <c r="A885" s="214" t="s">
        <v>573</v>
      </c>
      <c r="B885" s="189" t="s">
        <v>519</v>
      </c>
      <c r="C885" s="189" t="s">
        <v>463</v>
      </c>
      <c r="D885" s="184" t="s">
        <v>44</v>
      </c>
      <c r="E885" s="162" t="s">
        <v>574</v>
      </c>
      <c r="F885" s="162"/>
      <c r="G885" s="191" t="n">
        <f aca="false">G886+G892+G898+G904</f>
        <v>94105139.96</v>
      </c>
      <c r="H885" s="191" t="n">
        <f aca="false">H886+H892+H898</f>
        <v>20802800</v>
      </c>
      <c r="I885" s="191" t="n">
        <f aca="false">I886+I892+I898+I904</f>
        <v>94105139.96</v>
      </c>
      <c r="J885" s="191" t="n">
        <f aca="false">J886+J892+J898</f>
        <v>20802800</v>
      </c>
      <c r="K885" s="191" t="n">
        <f aca="false">K886+K892+K898+K904</f>
        <v>94105139.96</v>
      </c>
      <c r="L885" s="191" t="n">
        <f aca="false">L886+L892+L898</f>
        <v>20802800</v>
      </c>
    </row>
    <row r="886" customFormat="false" ht="55.5" hidden="false" customHeight="true" outlineLevel="0" collapsed="false">
      <c r="A886" s="165" t="s">
        <v>529</v>
      </c>
      <c r="B886" s="189" t="s">
        <v>519</v>
      </c>
      <c r="C886" s="189" t="s">
        <v>463</v>
      </c>
      <c r="D886" s="184" t="s">
        <v>44</v>
      </c>
      <c r="E886" s="162" t="s">
        <v>575</v>
      </c>
      <c r="F886" s="189"/>
      <c r="G886" s="191" t="n">
        <f aca="false">G887</f>
        <v>70668499</v>
      </c>
      <c r="H886" s="191" t="n">
        <f aca="false">H887</f>
        <v>0</v>
      </c>
      <c r="I886" s="191" t="n">
        <f aca="false">I887</f>
        <v>70668499</v>
      </c>
      <c r="J886" s="191" t="n">
        <f aca="false">J887</f>
        <v>0</v>
      </c>
      <c r="K886" s="191" t="n">
        <f aca="false">K887</f>
        <v>70668499</v>
      </c>
      <c r="L886" s="191" t="n">
        <f aca="false">L887</f>
        <v>0</v>
      </c>
    </row>
    <row r="887" customFormat="false" ht="26.4" hidden="false" customHeight="false" outlineLevel="0" collapsed="false">
      <c r="A887" s="207" t="s">
        <v>131</v>
      </c>
      <c r="B887" s="189" t="s">
        <v>519</v>
      </c>
      <c r="C887" s="189" t="s">
        <v>463</v>
      </c>
      <c r="D887" s="184" t="s">
        <v>44</v>
      </c>
      <c r="E887" s="162" t="s">
        <v>575</v>
      </c>
      <c r="F887" s="189" t="n">
        <v>600</v>
      </c>
      <c r="G887" s="191" t="n">
        <f aca="false">G888+G890</f>
        <v>70668499</v>
      </c>
      <c r="H887" s="191"/>
      <c r="I887" s="191" t="n">
        <f aca="false">I888+I890</f>
        <v>70668499</v>
      </c>
      <c r="J887" s="191"/>
      <c r="K887" s="191" t="n">
        <f aca="false">K888+K890</f>
        <v>70668499</v>
      </c>
      <c r="L887" s="191"/>
    </row>
    <row r="888" customFormat="false" ht="13.2" hidden="false" customHeight="false" outlineLevel="0" collapsed="false">
      <c r="A888" s="165" t="s">
        <v>132</v>
      </c>
      <c r="B888" s="189" t="s">
        <v>519</v>
      </c>
      <c r="C888" s="189" t="s">
        <v>463</v>
      </c>
      <c r="D888" s="184" t="s">
        <v>44</v>
      </c>
      <c r="E888" s="162" t="s">
        <v>575</v>
      </c>
      <c r="F888" s="189" t="n">
        <v>610</v>
      </c>
      <c r="G888" s="191" t="n">
        <f aca="false">G889</f>
        <v>24920507</v>
      </c>
      <c r="H888" s="191"/>
      <c r="I888" s="191" t="n">
        <f aca="false">I889</f>
        <v>24920507</v>
      </c>
      <c r="J888" s="191"/>
      <c r="K888" s="191" t="n">
        <f aca="false">K889</f>
        <v>24920507</v>
      </c>
      <c r="L888" s="191"/>
    </row>
    <row r="889" customFormat="false" ht="52.8" hidden="false" customHeight="false" outlineLevel="0" collapsed="false">
      <c r="A889" s="188" t="s">
        <v>531</v>
      </c>
      <c r="B889" s="189" t="s">
        <v>519</v>
      </c>
      <c r="C889" s="189" t="s">
        <v>463</v>
      </c>
      <c r="D889" s="184" t="s">
        <v>44</v>
      </c>
      <c r="E889" s="162" t="s">
        <v>575</v>
      </c>
      <c r="F889" s="189" t="n">
        <v>611</v>
      </c>
      <c r="G889" s="191" t="n">
        <f aca="false">67600900-44267000+317100-65793+1435300-100000</f>
        <v>24920507</v>
      </c>
      <c r="H889" s="191"/>
      <c r="I889" s="191" t="n">
        <f aca="false">67600900-44267000+317100-65793+1435300-100000</f>
        <v>24920507</v>
      </c>
      <c r="J889" s="191"/>
      <c r="K889" s="191" t="n">
        <f aca="false">67600900-44267000+317100-65793+1435300-100000</f>
        <v>24920507</v>
      </c>
      <c r="L889" s="191"/>
    </row>
    <row r="890" customFormat="false" ht="22.5" hidden="false" customHeight="true" outlineLevel="0" collapsed="false">
      <c r="A890" s="188" t="s">
        <v>514</v>
      </c>
      <c r="B890" s="160" t="s">
        <v>519</v>
      </c>
      <c r="C890" s="184" t="s">
        <v>463</v>
      </c>
      <c r="D890" s="184" t="s">
        <v>44</v>
      </c>
      <c r="E890" s="162" t="s">
        <v>575</v>
      </c>
      <c r="F890" s="215" t="n">
        <v>620</v>
      </c>
      <c r="G890" s="216" t="n">
        <f aca="false">G891</f>
        <v>45747992</v>
      </c>
      <c r="H890" s="191"/>
      <c r="I890" s="216" t="n">
        <f aca="false">I891</f>
        <v>45747992</v>
      </c>
      <c r="J890" s="191"/>
      <c r="K890" s="216" t="n">
        <f aca="false">K891</f>
        <v>45747992</v>
      </c>
      <c r="L890" s="191"/>
    </row>
    <row r="891" customFormat="false" ht="54" hidden="false" customHeight="true" outlineLevel="0" collapsed="false">
      <c r="A891" s="188" t="s">
        <v>576</v>
      </c>
      <c r="B891" s="189" t="s">
        <v>519</v>
      </c>
      <c r="C891" s="189" t="s">
        <v>463</v>
      </c>
      <c r="D891" s="184" t="s">
        <v>44</v>
      </c>
      <c r="E891" s="162" t="s">
        <v>575</v>
      </c>
      <c r="F891" s="189" t="s">
        <v>577</v>
      </c>
      <c r="G891" s="191" t="n">
        <f aca="false">44267000+907900-188307+50000+1311399-600000</f>
        <v>45747992</v>
      </c>
      <c r="H891" s="191"/>
      <c r="I891" s="191" t="n">
        <f aca="false">44267000+907900-188307+50000+1311399-600000</f>
        <v>45747992</v>
      </c>
      <c r="J891" s="191"/>
      <c r="K891" s="191" t="n">
        <f aca="false">44267000+907900-188307+50000+1311399-600000</f>
        <v>45747992</v>
      </c>
      <c r="L891" s="191"/>
    </row>
    <row r="892" customFormat="false" ht="52.8" hidden="false" customHeight="false" outlineLevel="0" collapsed="false">
      <c r="A892" s="165" t="s">
        <v>36</v>
      </c>
      <c r="B892" s="189" t="s">
        <v>519</v>
      </c>
      <c r="C892" s="189" t="s">
        <v>463</v>
      </c>
      <c r="D892" s="184" t="s">
        <v>44</v>
      </c>
      <c r="E892" s="201" t="s">
        <v>578</v>
      </c>
      <c r="F892" s="202"/>
      <c r="G892" s="191" t="n">
        <f aca="false">G893</f>
        <v>936340.96</v>
      </c>
      <c r="H892" s="191"/>
      <c r="I892" s="191" t="n">
        <f aca="false">I893</f>
        <v>936340.96</v>
      </c>
      <c r="J892" s="191"/>
      <c r="K892" s="191" t="n">
        <f aca="false">K893</f>
        <v>936340.96</v>
      </c>
      <c r="L892" s="191"/>
    </row>
    <row r="893" customFormat="false" ht="26.4" hidden="false" customHeight="false" outlineLevel="0" collapsed="false">
      <c r="A893" s="203" t="s">
        <v>131</v>
      </c>
      <c r="B893" s="189" t="s">
        <v>519</v>
      </c>
      <c r="C893" s="189" t="s">
        <v>463</v>
      </c>
      <c r="D893" s="184" t="s">
        <v>44</v>
      </c>
      <c r="E893" s="201" t="s">
        <v>578</v>
      </c>
      <c r="F893" s="202" t="s">
        <v>198</v>
      </c>
      <c r="G893" s="191" t="n">
        <f aca="false">G894+G896</f>
        <v>936340.96</v>
      </c>
      <c r="H893" s="191"/>
      <c r="I893" s="191" t="n">
        <f aca="false">I894+I896</f>
        <v>936340.96</v>
      </c>
      <c r="J893" s="191"/>
      <c r="K893" s="191" t="n">
        <f aca="false">K894+K896</f>
        <v>936340.96</v>
      </c>
      <c r="L893" s="191"/>
    </row>
    <row r="894" customFormat="false" ht="13.2" hidden="false" customHeight="false" outlineLevel="0" collapsed="false">
      <c r="A894" s="203" t="s">
        <v>132</v>
      </c>
      <c r="B894" s="189" t="s">
        <v>519</v>
      </c>
      <c r="C894" s="189" t="s">
        <v>463</v>
      </c>
      <c r="D894" s="184" t="s">
        <v>44</v>
      </c>
      <c r="E894" s="201" t="s">
        <v>578</v>
      </c>
      <c r="F894" s="202" t="s">
        <v>199</v>
      </c>
      <c r="G894" s="191" t="n">
        <f aca="false">G895</f>
        <v>412203.5</v>
      </c>
      <c r="H894" s="191"/>
      <c r="I894" s="191" t="n">
        <f aca="false">I895</f>
        <v>412203.5</v>
      </c>
      <c r="J894" s="191"/>
      <c r="K894" s="191" t="n">
        <f aca="false">K895</f>
        <v>412203.5</v>
      </c>
      <c r="L894" s="191"/>
    </row>
    <row r="895" customFormat="false" ht="13.2" hidden="false" customHeight="false" outlineLevel="0" collapsed="false">
      <c r="A895" s="204" t="s">
        <v>133</v>
      </c>
      <c r="B895" s="189" t="s">
        <v>519</v>
      </c>
      <c r="C895" s="189" t="s">
        <v>463</v>
      </c>
      <c r="D895" s="184" t="s">
        <v>44</v>
      </c>
      <c r="E895" s="201" t="s">
        <v>578</v>
      </c>
      <c r="F895" s="202" t="s">
        <v>212</v>
      </c>
      <c r="G895" s="191" t="n">
        <f aca="false">665500-345000+92000-296.5</f>
        <v>412203.5</v>
      </c>
      <c r="H895" s="191"/>
      <c r="I895" s="191" t="n">
        <f aca="false">665500-345000+92000-296.5</f>
        <v>412203.5</v>
      </c>
      <c r="J895" s="191"/>
      <c r="K895" s="191" t="n">
        <f aca="false">665500-345000+92000-296.5</f>
        <v>412203.5</v>
      </c>
      <c r="L895" s="191"/>
    </row>
    <row r="896" customFormat="false" ht="18" hidden="false" customHeight="true" outlineLevel="0" collapsed="false">
      <c r="A896" s="188" t="s">
        <v>514</v>
      </c>
      <c r="B896" s="189" t="s">
        <v>519</v>
      </c>
      <c r="C896" s="189" t="s">
        <v>463</v>
      </c>
      <c r="D896" s="184" t="s">
        <v>44</v>
      </c>
      <c r="E896" s="201" t="s">
        <v>578</v>
      </c>
      <c r="F896" s="202" t="s">
        <v>515</v>
      </c>
      <c r="G896" s="191" t="n">
        <f aca="false">G897</f>
        <v>524137.46</v>
      </c>
      <c r="H896" s="191"/>
      <c r="I896" s="191" t="n">
        <f aca="false">I897</f>
        <v>524137.46</v>
      </c>
      <c r="J896" s="191"/>
      <c r="K896" s="191" t="n">
        <f aca="false">K897</f>
        <v>524137.46</v>
      </c>
      <c r="L896" s="191"/>
    </row>
    <row r="897" customFormat="false" ht="19.5" hidden="false" customHeight="true" outlineLevel="0" collapsed="false">
      <c r="A897" s="204" t="s">
        <v>516</v>
      </c>
      <c r="B897" s="189" t="s">
        <v>519</v>
      </c>
      <c r="C897" s="189" t="s">
        <v>463</v>
      </c>
      <c r="D897" s="184" t="s">
        <v>44</v>
      </c>
      <c r="E897" s="201" t="s">
        <v>578</v>
      </c>
      <c r="F897" s="202" t="s">
        <v>517</v>
      </c>
      <c r="G897" s="191" t="n">
        <f aca="false">345000+155000+24137.46</f>
        <v>524137.46</v>
      </c>
      <c r="H897" s="191"/>
      <c r="I897" s="191" t="n">
        <f aca="false">345000+155000+24137.46</f>
        <v>524137.46</v>
      </c>
      <c r="J897" s="191"/>
      <c r="K897" s="191" t="n">
        <f aca="false">345000+155000+24137.46</f>
        <v>524137.46</v>
      </c>
      <c r="L897" s="191"/>
    </row>
    <row r="898" customFormat="false" ht="58.5" hidden="false" customHeight="true" outlineLevel="0" collapsed="false">
      <c r="A898" s="205" t="s">
        <v>207</v>
      </c>
      <c r="B898" s="189" t="s">
        <v>519</v>
      </c>
      <c r="C898" s="189" t="s">
        <v>463</v>
      </c>
      <c r="D898" s="184" t="s">
        <v>44</v>
      </c>
      <c r="E898" s="201" t="s">
        <v>579</v>
      </c>
      <c r="F898" s="210"/>
      <c r="G898" s="191" t="n">
        <f aca="false">G899+G902</f>
        <v>20802800</v>
      </c>
      <c r="H898" s="191" t="n">
        <f aca="false">H899+H902</f>
        <v>20802800</v>
      </c>
      <c r="I898" s="191" t="n">
        <f aca="false">I899+I902</f>
        <v>20802800</v>
      </c>
      <c r="J898" s="191" t="n">
        <f aca="false">J899+J902</f>
        <v>20802800</v>
      </c>
      <c r="K898" s="191" t="n">
        <f aca="false">K899+K902</f>
        <v>20802800</v>
      </c>
      <c r="L898" s="191" t="n">
        <f aca="false">L899+L902</f>
        <v>20802800</v>
      </c>
    </row>
    <row r="899" customFormat="false" ht="27.75" hidden="false" customHeight="true" outlineLevel="0" collapsed="false">
      <c r="A899" s="207" t="s">
        <v>131</v>
      </c>
      <c r="B899" s="189" t="s">
        <v>519</v>
      </c>
      <c r="C899" s="189" t="s">
        <v>463</v>
      </c>
      <c r="D899" s="184" t="s">
        <v>44</v>
      </c>
      <c r="E899" s="201" t="s">
        <v>579</v>
      </c>
      <c r="F899" s="189" t="n">
        <v>600</v>
      </c>
      <c r="G899" s="191" t="n">
        <f aca="false">G900</f>
        <v>7085659</v>
      </c>
      <c r="H899" s="191" t="n">
        <f aca="false">H900</f>
        <v>7085659</v>
      </c>
      <c r="I899" s="191" t="n">
        <f aca="false">I900</f>
        <v>7085659</v>
      </c>
      <c r="J899" s="191" t="n">
        <f aca="false">J900</f>
        <v>7085659</v>
      </c>
      <c r="K899" s="191" t="n">
        <f aca="false">K900</f>
        <v>7085659</v>
      </c>
      <c r="L899" s="191" t="n">
        <f aca="false">L900</f>
        <v>7085659</v>
      </c>
    </row>
    <row r="900" customFormat="false" ht="18" hidden="false" customHeight="true" outlineLevel="0" collapsed="false">
      <c r="A900" s="165" t="s">
        <v>132</v>
      </c>
      <c r="B900" s="189" t="s">
        <v>519</v>
      </c>
      <c r="C900" s="189" t="s">
        <v>463</v>
      </c>
      <c r="D900" s="184" t="s">
        <v>44</v>
      </c>
      <c r="E900" s="201" t="s">
        <v>579</v>
      </c>
      <c r="F900" s="189" t="n">
        <v>610</v>
      </c>
      <c r="G900" s="191" t="n">
        <f aca="false">G901</f>
        <v>7085659</v>
      </c>
      <c r="H900" s="191" t="n">
        <f aca="false">H901</f>
        <v>7085659</v>
      </c>
      <c r="I900" s="191" t="n">
        <f aca="false">I901</f>
        <v>7085659</v>
      </c>
      <c r="J900" s="191" t="n">
        <f aca="false">J901</f>
        <v>7085659</v>
      </c>
      <c r="K900" s="191" t="n">
        <f aca="false">K901</f>
        <v>7085659</v>
      </c>
      <c r="L900" s="191" t="n">
        <f aca="false">L901</f>
        <v>7085659</v>
      </c>
    </row>
    <row r="901" customFormat="false" ht="53.25" hidden="false" customHeight="true" outlineLevel="0" collapsed="false">
      <c r="A901" s="188" t="s">
        <v>531</v>
      </c>
      <c r="B901" s="189" t="s">
        <v>519</v>
      </c>
      <c r="C901" s="189" t="s">
        <v>463</v>
      </c>
      <c r="D901" s="184" t="s">
        <v>44</v>
      </c>
      <c r="E901" s="201" t="s">
        <v>579</v>
      </c>
      <c r="F901" s="189" t="s">
        <v>201</v>
      </c>
      <c r="G901" s="69" t="n">
        <f aca="false">15975500-8023750-2116000+1249909</f>
        <v>7085659</v>
      </c>
      <c r="H901" s="191" t="n">
        <f aca="false">G901</f>
        <v>7085659</v>
      </c>
      <c r="I901" s="69" t="n">
        <f aca="false">15975500-8023750-2116000+1249909</f>
        <v>7085659</v>
      </c>
      <c r="J901" s="191" t="n">
        <f aca="false">I901</f>
        <v>7085659</v>
      </c>
      <c r="K901" s="69" t="n">
        <f aca="false">15975500-8023750-2116000+1249909</f>
        <v>7085659</v>
      </c>
      <c r="L901" s="191" t="n">
        <f aca="false">K901</f>
        <v>7085659</v>
      </c>
    </row>
    <row r="902" customFormat="false" ht="26.25" hidden="false" customHeight="true" outlineLevel="0" collapsed="false">
      <c r="A902" s="188" t="s">
        <v>514</v>
      </c>
      <c r="B902" s="189" t="s">
        <v>519</v>
      </c>
      <c r="C902" s="189" t="s">
        <v>463</v>
      </c>
      <c r="D902" s="184" t="s">
        <v>44</v>
      </c>
      <c r="E902" s="201" t="s">
        <v>579</v>
      </c>
      <c r="F902" s="189" t="s">
        <v>515</v>
      </c>
      <c r="G902" s="191" t="n">
        <f aca="false">SUM(G903)</f>
        <v>13717141</v>
      </c>
      <c r="H902" s="191" t="n">
        <f aca="false">SUM(H903)</f>
        <v>13717141</v>
      </c>
      <c r="I902" s="191" t="n">
        <f aca="false">SUM(I903)</f>
        <v>13717141</v>
      </c>
      <c r="J902" s="191" t="n">
        <f aca="false">SUM(J903)</f>
        <v>13717141</v>
      </c>
      <c r="K902" s="191" t="n">
        <f aca="false">SUM(K903)</f>
        <v>13717141</v>
      </c>
      <c r="L902" s="191" t="n">
        <f aca="false">SUM(L903)</f>
        <v>13717141</v>
      </c>
    </row>
    <row r="903" customFormat="false" ht="53.25" hidden="false" customHeight="true" outlineLevel="0" collapsed="false">
      <c r="A903" s="188" t="s">
        <v>576</v>
      </c>
      <c r="B903" s="189" t="s">
        <v>519</v>
      </c>
      <c r="C903" s="189" t="s">
        <v>463</v>
      </c>
      <c r="D903" s="184" t="s">
        <v>44</v>
      </c>
      <c r="E903" s="201" t="s">
        <v>579</v>
      </c>
      <c r="F903" s="189" t="s">
        <v>577</v>
      </c>
      <c r="G903" s="191" t="n">
        <f aca="false">8023750+2116000+3577391</f>
        <v>13717141</v>
      </c>
      <c r="H903" s="191" t="n">
        <f aca="false">G903</f>
        <v>13717141</v>
      </c>
      <c r="I903" s="191" t="n">
        <f aca="false">8023750+2116000+3577391</f>
        <v>13717141</v>
      </c>
      <c r="J903" s="191" t="n">
        <f aca="false">I903</f>
        <v>13717141</v>
      </c>
      <c r="K903" s="191" t="n">
        <f aca="false">8023750+2116000+3577391</f>
        <v>13717141</v>
      </c>
      <c r="L903" s="191" t="n">
        <f aca="false">K903</f>
        <v>13717141</v>
      </c>
    </row>
    <row r="904" customFormat="false" ht="60" hidden="false" customHeight="true" outlineLevel="0" collapsed="false">
      <c r="A904" s="205" t="s">
        <v>215</v>
      </c>
      <c r="B904" s="160" t="s">
        <v>519</v>
      </c>
      <c r="C904" s="189" t="s">
        <v>463</v>
      </c>
      <c r="D904" s="184" t="s">
        <v>44</v>
      </c>
      <c r="E904" s="201" t="s">
        <v>580</v>
      </c>
      <c r="F904" s="202"/>
      <c r="G904" s="191" t="n">
        <f aca="false">G905</f>
        <v>1697500</v>
      </c>
      <c r="H904" s="191"/>
      <c r="I904" s="191" t="n">
        <f aca="false">I905</f>
        <v>1697500</v>
      </c>
      <c r="J904" s="191"/>
      <c r="K904" s="191" t="n">
        <f aca="false">K905</f>
        <v>1697500</v>
      </c>
      <c r="L904" s="191"/>
    </row>
    <row r="905" customFormat="false" ht="32.25" hidden="false" customHeight="true" outlineLevel="0" collapsed="false">
      <c r="A905" s="203" t="s">
        <v>131</v>
      </c>
      <c r="B905" s="160" t="s">
        <v>519</v>
      </c>
      <c r="C905" s="189" t="s">
        <v>463</v>
      </c>
      <c r="D905" s="184" t="s">
        <v>44</v>
      </c>
      <c r="E905" s="201" t="s">
        <v>580</v>
      </c>
      <c r="F905" s="202" t="s">
        <v>198</v>
      </c>
      <c r="G905" s="191" t="n">
        <f aca="false">G906+G908</f>
        <v>1697500</v>
      </c>
      <c r="H905" s="191"/>
      <c r="I905" s="191" t="n">
        <f aca="false">I906+I908</f>
        <v>1697500</v>
      </c>
      <c r="J905" s="191"/>
      <c r="K905" s="191" t="n">
        <f aca="false">K906+K908</f>
        <v>1697500</v>
      </c>
      <c r="L905" s="191"/>
    </row>
    <row r="906" customFormat="false" ht="15.75" hidden="false" customHeight="true" outlineLevel="0" collapsed="false">
      <c r="A906" s="203" t="s">
        <v>132</v>
      </c>
      <c r="B906" s="160" t="s">
        <v>519</v>
      </c>
      <c r="C906" s="189" t="s">
        <v>463</v>
      </c>
      <c r="D906" s="184" t="s">
        <v>44</v>
      </c>
      <c r="E906" s="201" t="s">
        <v>580</v>
      </c>
      <c r="F906" s="202" t="s">
        <v>199</v>
      </c>
      <c r="G906" s="191" t="n">
        <f aca="false">G907</f>
        <v>593063</v>
      </c>
      <c r="H906" s="191"/>
      <c r="I906" s="191" t="n">
        <f aca="false">I907</f>
        <v>593063</v>
      </c>
      <c r="J906" s="191"/>
      <c r="K906" s="191" t="n">
        <f aca="false">K907</f>
        <v>593063</v>
      </c>
      <c r="L906" s="191"/>
    </row>
    <row r="907" customFormat="false" ht="53.25" hidden="false" customHeight="true" outlineLevel="0" collapsed="false">
      <c r="A907" s="188" t="s">
        <v>531</v>
      </c>
      <c r="B907" s="160" t="s">
        <v>519</v>
      </c>
      <c r="C907" s="189" t="s">
        <v>463</v>
      </c>
      <c r="D907" s="184" t="s">
        <v>44</v>
      </c>
      <c r="E907" s="201" t="s">
        <v>580</v>
      </c>
      <c r="F907" s="202" t="s">
        <v>201</v>
      </c>
      <c r="G907" s="191" t="n">
        <f aca="false">1443400-916130+65793</f>
        <v>593063</v>
      </c>
      <c r="H907" s="191"/>
      <c r="I907" s="191" t="n">
        <f aca="false">1443400-916130+65793</f>
        <v>593063</v>
      </c>
      <c r="J907" s="191"/>
      <c r="K907" s="191" t="n">
        <f aca="false">1443400-916130+65793</f>
        <v>593063</v>
      </c>
      <c r="L907" s="191"/>
    </row>
    <row r="908" customFormat="false" ht="22.8" hidden="false" customHeight="true" outlineLevel="0" collapsed="false">
      <c r="A908" s="188" t="s">
        <v>514</v>
      </c>
      <c r="B908" s="160" t="s">
        <v>519</v>
      </c>
      <c r="C908" s="189" t="s">
        <v>463</v>
      </c>
      <c r="D908" s="184" t="s">
        <v>44</v>
      </c>
      <c r="E908" s="201" t="s">
        <v>580</v>
      </c>
      <c r="F908" s="202" t="s">
        <v>515</v>
      </c>
      <c r="G908" s="191" t="n">
        <f aca="false">SUM(G909)</f>
        <v>1104437</v>
      </c>
      <c r="H908" s="191"/>
      <c r="I908" s="191" t="n">
        <f aca="false">SUM(I909)</f>
        <v>1104437</v>
      </c>
      <c r="J908" s="191"/>
      <c r="K908" s="191" t="n">
        <f aca="false">SUM(K909)</f>
        <v>1104437</v>
      </c>
      <c r="L908" s="191"/>
    </row>
    <row r="909" customFormat="false" ht="53.25" hidden="false" customHeight="true" outlineLevel="0" collapsed="false">
      <c r="A909" s="188" t="s">
        <v>576</v>
      </c>
      <c r="B909" s="160" t="s">
        <v>519</v>
      </c>
      <c r="C909" s="189" t="s">
        <v>463</v>
      </c>
      <c r="D909" s="184" t="s">
        <v>44</v>
      </c>
      <c r="E909" s="201" t="s">
        <v>580</v>
      </c>
      <c r="F909" s="202" t="s">
        <v>577</v>
      </c>
      <c r="G909" s="191" t="n">
        <f aca="false">916130+188307</f>
        <v>1104437</v>
      </c>
      <c r="H909" s="191"/>
      <c r="I909" s="191" t="n">
        <f aca="false">916130+188307</f>
        <v>1104437</v>
      </c>
      <c r="J909" s="191"/>
      <c r="K909" s="191" t="n">
        <f aca="false">916130+188307</f>
        <v>1104437</v>
      </c>
      <c r="L909" s="191"/>
    </row>
    <row r="910" customFormat="false" ht="16.5" hidden="false" customHeight="true" outlineLevel="0" collapsed="false">
      <c r="A910" s="217" t="s">
        <v>464</v>
      </c>
      <c r="B910" s="186" t="s">
        <v>519</v>
      </c>
      <c r="C910" s="186" t="s">
        <v>463</v>
      </c>
      <c r="D910" s="186" t="s">
        <v>463</v>
      </c>
      <c r="E910" s="189"/>
      <c r="F910" s="189"/>
      <c r="G910" s="187" t="n">
        <f aca="false">G911+G944+G950+G967</f>
        <v>6432804</v>
      </c>
      <c r="H910" s="187" t="n">
        <f aca="false">H911</f>
        <v>2885420</v>
      </c>
      <c r="I910" s="187" t="n">
        <f aca="false">I911+I944+I950+I967</f>
        <v>6432804</v>
      </c>
      <c r="J910" s="187" t="n">
        <f aca="false">J911</f>
        <v>2885420</v>
      </c>
      <c r="K910" s="187" t="n">
        <f aca="false">K911+K944+K950+K967</f>
        <v>6338167.57</v>
      </c>
      <c r="L910" s="187" t="n">
        <f aca="false">L911</f>
        <v>2853609.85</v>
      </c>
    </row>
    <row r="911" customFormat="false" ht="33.75" hidden="false" customHeight="true" outlineLevel="0" collapsed="false">
      <c r="A911" s="197" t="s">
        <v>523</v>
      </c>
      <c r="B911" s="160" t="s">
        <v>519</v>
      </c>
      <c r="C911" s="184" t="s">
        <v>463</v>
      </c>
      <c r="D911" s="184" t="s">
        <v>463</v>
      </c>
      <c r="E911" s="184" t="s">
        <v>524</v>
      </c>
      <c r="F911" s="184"/>
      <c r="G911" s="218" t="n">
        <f aca="false">G912+G938</f>
        <v>4465304</v>
      </c>
      <c r="H911" s="218" t="n">
        <f aca="false">H912+H938</f>
        <v>2885420</v>
      </c>
      <c r="I911" s="218" t="n">
        <f aca="false">I912+I938</f>
        <v>4465304</v>
      </c>
      <c r="J911" s="218" t="n">
        <f aca="false">J912+J938</f>
        <v>2885420</v>
      </c>
      <c r="K911" s="218" t="n">
        <f aca="false">K912+K938</f>
        <v>4395896.78</v>
      </c>
      <c r="L911" s="218" t="n">
        <f aca="false">L912+L938</f>
        <v>2853609.85</v>
      </c>
    </row>
    <row r="912" customFormat="false" ht="24.75" hidden="false" customHeight="true" outlineLevel="0" collapsed="false">
      <c r="A912" s="165" t="s">
        <v>581</v>
      </c>
      <c r="B912" s="160" t="s">
        <v>519</v>
      </c>
      <c r="C912" s="184" t="s">
        <v>463</v>
      </c>
      <c r="D912" s="184" t="s">
        <v>463</v>
      </c>
      <c r="E912" s="184" t="s">
        <v>582</v>
      </c>
      <c r="F912" s="184"/>
      <c r="G912" s="218" t="n">
        <f aca="false">G913</f>
        <v>3955204</v>
      </c>
      <c r="H912" s="218" t="n">
        <f aca="false">H914+H926</f>
        <v>2885420</v>
      </c>
      <c r="I912" s="218" t="n">
        <f aca="false">I913</f>
        <v>3955204</v>
      </c>
      <c r="J912" s="218" t="n">
        <f aca="false">J914+J926</f>
        <v>2885420</v>
      </c>
      <c r="K912" s="218" t="n">
        <f aca="false">K913</f>
        <v>3892890.27</v>
      </c>
      <c r="L912" s="218" t="n">
        <f aca="false">L914+L926</f>
        <v>2853609.85</v>
      </c>
    </row>
    <row r="913" customFormat="false" ht="33.75" hidden="false" customHeight="true" outlineLevel="0" collapsed="false">
      <c r="A913" s="197" t="s">
        <v>583</v>
      </c>
      <c r="B913" s="160" t="s">
        <v>519</v>
      </c>
      <c r="C913" s="184" t="s">
        <v>463</v>
      </c>
      <c r="D913" s="184" t="s">
        <v>463</v>
      </c>
      <c r="E913" s="184" t="s">
        <v>584</v>
      </c>
      <c r="F913" s="184"/>
      <c r="G913" s="218" t="n">
        <f aca="false">G914+G926+G932</f>
        <v>3955204</v>
      </c>
      <c r="H913" s="218" t="n">
        <f aca="false">H914+H926</f>
        <v>2885420</v>
      </c>
      <c r="I913" s="218" t="n">
        <f aca="false">I914+I926+I932</f>
        <v>3955204</v>
      </c>
      <c r="J913" s="218" t="n">
        <f aca="false">J914+J926</f>
        <v>2885420</v>
      </c>
      <c r="K913" s="218" t="n">
        <f aca="false">K914+K926+K932</f>
        <v>3892890.27</v>
      </c>
      <c r="L913" s="218" t="n">
        <f aca="false">L914+L926</f>
        <v>2853609.85</v>
      </c>
    </row>
    <row r="914" customFormat="false" ht="51.75" hidden="false" customHeight="true" outlineLevel="0" collapsed="false">
      <c r="A914" s="165" t="s">
        <v>585</v>
      </c>
      <c r="B914" s="160" t="s">
        <v>519</v>
      </c>
      <c r="C914" s="184" t="s">
        <v>463</v>
      </c>
      <c r="D914" s="184" t="s">
        <v>463</v>
      </c>
      <c r="E914" s="184" t="s">
        <v>586</v>
      </c>
      <c r="F914" s="184"/>
      <c r="G914" s="218" t="n">
        <f aca="false">G921+G918+G915</f>
        <v>917920</v>
      </c>
      <c r="H914" s="218"/>
      <c r="I914" s="218" t="n">
        <f aca="false">I921+I918+I915</f>
        <v>917920</v>
      </c>
      <c r="J914" s="218"/>
      <c r="K914" s="218" t="n">
        <f aca="false">K921+K918+K915</f>
        <v>906324.42</v>
      </c>
      <c r="L914" s="218"/>
    </row>
    <row r="915" customFormat="false" ht="73.8" hidden="false" customHeight="true" outlineLevel="0" collapsed="false">
      <c r="A915" s="45" t="s">
        <v>28</v>
      </c>
      <c r="B915" s="160" t="s">
        <v>519</v>
      </c>
      <c r="C915" s="184" t="s">
        <v>463</v>
      </c>
      <c r="D915" s="184" t="s">
        <v>463</v>
      </c>
      <c r="E915" s="184" t="s">
        <v>586</v>
      </c>
      <c r="F915" s="184" t="s">
        <v>230</v>
      </c>
      <c r="G915" s="218" t="n">
        <f aca="false">G916</f>
        <v>3483.2</v>
      </c>
      <c r="H915" s="218"/>
      <c r="I915" s="218" t="n">
        <f aca="false">I916</f>
        <v>3483.2</v>
      </c>
      <c r="J915" s="218"/>
      <c r="K915" s="218" t="n">
        <f aca="false">K916</f>
        <v>3483.2</v>
      </c>
      <c r="L915" s="218"/>
    </row>
    <row r="916" customFormat="false" ht="27" hidden="false" customHeight="true" outlineLevel="0" collapsed="false">
      <c r="A916" s="165" t="s">
        <v>587</v>
      </c>
      <c r="B916" s="160" t="s">
        <v>519</v>
      </c>
      <c r="C916" s="184" t="s">
        <v>463</v>
      </c>
      <c r="D916" s="184" t="s">
        <v>463</v>
      </c>
      <c r="E916" s="184" t="s">
        <v>586</v>
      </c>
      <c r="F916" s="184" t="s">
        <v>186</v>
      </c>
      <c r="G916" s="218" t="n">
        <f aca="false">G917</f>
        <v>3483.2</v>
      </c>
      <c r="H916" s="218"/>
      <c r="I916" s="218" t="n">
        <f aca="false">I917</f>
        <v>3483.2</v>
      </c>
      <c r="J916" s="218"/>
      <c r="K916" s="218" t="n">
        <f aca="false">K917</f>
        <v>3483.2</v>
      </c>
      <c r="L916" s="218"/>
    </row>
    <row r="917" customFormat="false" ht="28.5" hidden="false" customHeight="true" outlineLevel="0" collapsed="false">
      <c r="A917" s="165" t="s">
        <v>174</v>
      </c>
      <c r="B917" s="160" t="s">
        <v>519</v>
      </c>
      <c r="C917" s="184" t="s">
        <v>463</v>
      </c>
      <c r="D917" s="184" t="s">
        <v>463</v>
      </c>
      <c r="E917" s="184" t="s">
        <v>586</v>
      </c>
      <c r="F917" s="184" t="s">
        <v>188</v>
      </c>
      <c r="G917" s="218" t="n">
        <v>3483.2</v>
      </c>
      <c r="H917" s="218"/>
      <c r="I917" s="218" t="n">
        <v>3483.2</v>
      </c>
      <c r="J917" s="218"/>
      <c r="K917" s="218" t="n">
        <v>3483.2</v>
      </c>
      <c r="L917" s="218"/>
    </row>
    <row r="918" customFormat="false" ht="26.4" hidden="false" customHeight="false" outlineLevel="0" collapsed="false">
      <c r="A918" s="165" t="s">
        <v>53</v>
      </c>
      <c r="B918" s="160" t="s">
        <v>519</v>
      </c>
      <c r="C918" s="184" t="s">
        <v>463</v>
      </c>
      <c r="D918" s="184" t="s">
        <v>463</v>
      </c>
      <c r="E918" s="184" t="s">
        <v>586</v>
      </c>
      <c r="F918" s="184" t="s">
        <v>62</v>
      </c>
      <c r="G918" s="218" t="n">
        <f aca="false">G919</f>
        <v>56316.8</v>
      </c>
      <c r="H918" s="218"/>
      <c r="I918" s="218" t="n">
        <f aca="false">I919</f>
        <v>56316.8</v>
      </c>
      <c r="J918" s="218"/>
      <c r="K918" s="218" t="n">
        <f aca="false">K919</f>
        <v>49385.99</v>
      </c>
      <c r="L918" s="218"/>
    </row>
    <row r="919" customFormat="false" ht="26.4" hidden="false" customHeight="false" outlineLevel="0" collapsed="false">
      <c r="A919" s="165" t="s">
        <v>54</v>
      </c>
      <c r="B919" s="160" t="s">
        <v>519</v>
      </c>
      <c r="C919" s="184" t="s">
        <v>463</v>
      </c>
      <c r="D919" s="184" t="s">
        <v>463</v>
      </c>
      <c r="E919" s="184" t="s">
        <v>586</v>
      </c>
      <c r="F919" s="184" t="s">
        <v>63</v>
      </c>
      <c r="G919" s="218" t="n">
        <f aca="false">G920</f>
        <v>56316.8</v>
      </c>
      <c r="H919" s="218"/>
      <c r="I919" s="218" t="n">
        <f aca="false">I920</f>
        <v>56316.8</v>
      </c>
      <c r="J919" s="218"/>
      <c r="K919" s="218" t="n">
        <f aca="false">K920</f>
        <v>49385.99</v>
      </c>
      <c r="L919" s="218"/>
    </row>
    <row r="920" customFormat="false" ht="13.2" hidden="false" customHeight="false" outlineLevel="0" collapsed="false">
      <c r="A920" s="45" t="s">
        <v>57</v>
      </c>
      <c r="B920" s="160" t="s">
        <v>519</v>
      </c>
      <c r="C920" s="184" t="s">
        <v>463</v>
      </c>
      <c r="D920" s="184" t="s">
        <v>463</v>
      </c>
      <c r="E920" s="184" t="s">
        <v>586</v>
      </c>
      <c r="F920" s="184" t="s">
        <v>64</v>
      </c>
      <c r="G920" s="218" t="n">
        <f aca="false">130300-3983.2-70000</f>
        <v>56316.8</v>
      </c>
      <c r="H920" s="218"/>
      <c r="I920" s="218" t="n">
        <f aca="false">130300-3983.2-70000</f>
        <v>56316.8</v>
      </c>
      <c r="J920" s="218"/>
      <c r="K920" s="218" t="n">
        <v>49385.99</v>
      </c>
      <c r="L920" s="218"/>
    </row>
    <row r="921" customFormat="false" ht="26.4" hidden="false" customHeight="false" outlineLevel="0" collapsed="false">
      <c r="A921" s="207" t="s">
        <v>131</v>
      </c>
      <c r="B921" s="160" t="s">
        <v>519</v>
      </c>
      <c r="C921" s="184" t="s">
        <v>463</v>
      </c>
      <c r="D921" s="184" t="s">
        <v>463</v>
      </c>
      <c r="E921" s="184" t="s">
        <v>586</v>
      </c>
      <c r="F921" s="184" t="s">
        <v>198</v>
      </c>
      <c r="G921" s="218" t="n">
        <f aca="false">G922+G924</f>
        <v>858120</v>
      </c>
      <c r="H921" s="218"/>
      <c r="I921" s="218" t="n">
        <f aca="false">I922+I924</f>
        <v>858120</v>
      </c>
      <c r="J921" s="218"/>
      <c r="K921" s="218" t="n">
        <f aca="false">K922+K924</f>
        <v>853455.23</v>
      </c>
      <c r="L921" s="218"/>
    </row>
    <row r="922" customFormat="false" ht="13.2" hidden="false" customHeight="false" outlineLevel="0" collapsed="false">
      <c r="A922" s="165" t="s">
        <v>132</v>
      </c>
      <c r="B922" s="160" t="s">
        <v>519</v>
      </c>
      <c r="C922" s="184" t="s">
        <v>463</v>
      </c>
      <c r="D922" s="184" t="s">
        <v>463</v>
      </c>
      <c r="E922" s="184" t="s">
        <v>586</v>
      </c>
      <c r="F922" s="184" t="s">
        <v>199</v>
      </c>
      <c r="G922" s="218" t="n">
        <f aca="false">G923</f>
        <v>140190</v>
      </c>
      <c r="H922" s="218"/>
      <c r="I922" s="218" t="n">
        <f aca="false">I923</f>
        <v>140190</v>
      </c>
      <c r="J922" s="218"/>
      <c r="K922" s="218" t="n">
        <f aca="false">K923</f>
        <v>135731.03</v>
      </c>
      <c r="L922" s="218"/>
    </row>
    <row r="923" customFormat="false" ht="52.8" hidden="false" customHeight="false" outlineLevel="0" collapsed="false">
      <c r="A923" s="188" t="s">
        <v>531</v>
      </c>
      <c r="B923" s="160" t="s">
        <v>519</v>
      </c>
      <c r="C923" s="184" t="s">
        <v>463</v>
      </c>
      <c r="D923" s="184" t="s">
        <v>463</v>
      </c>
      <c r="E923" s="184" t="s">
        <v>586</v>
      </c>
      <c r="F923" s="184" t="s">
        <v>201</v>
      </c>
      <c r="G923" s="218" t="n">
        <f aca="false">967900-729000-14200-84510</f>
        <v>140190</v>
      </c>
      <c r="H923" s="218"/>
      <c r="I923" s="218" t="n">
        <f aca="false">967900-729000-14200-84510</f>
        <v>140190</v>
      </c>
      <c r="J923" s="218"/>
      <c r="K923" s="218" t="n">
        <v>135731.03</v>
      </c>
      <c r="L923" s="218"/>
    </row>
    <row r="924" customFormat="false" ht="17.25" hidden="false" customHeight="true" outlineLevel="0" collapsed="false">
      <c r="A924" s="188" t="s">
        <v>514</v>
      </c>
      <c r="B924" s="160" t="s">
        <v>519</v>
      </c>
      <c r="C924" s="184" t="s">
        <v>463</v>
      </c>
      <c r="D924" s="184" t="s">
        <v>463</v>
      </c>
      <c r="E924" s="184" t="s">
        <v>586</v>
      </c>
      <c r="F924" s="184" t="s">
        <v>515</v>
      </c>
      <c r="G924" s="218" t="n">
        <f aca="false">SUM(G925)</f>
        <v>717930</v>
      </c>
      <c r="H924" s="218"/>
      <c r="I924" s="218" t="n">
        <f aca="false">SUM(I925)</f>
        <v>717930</v>
      </c>
      <c r="J924" s="218"/>
      <c r="K924" s="218" t="n">
        <f aca="false">SUM(K925)</f>
        <v>717724.2</v>
      </c>
      <c r="L924" s="218"/>
    </row>
    <row r="925" customFormat="false" ht="52.8" hidden="false" customHeight="false" outlineLevel="0" collapsed="false">
      <c r="A925" s="188" t="s">
        <v>576</v>
      </c>
      <c r="B925" s="160" t="s">
        <v>519</v>
      </c>
      <c r="C925" s="184" t="s">
        <v>463</v>
      </c>
      <c r="D925" s="184" t="s">
        <v>463</v>
      </c>
      <c r="E925" s="184" t="s">
        <v>586</v>
      </c>
      <c r="F925" s="184" t="s">
        <v>577</v>
      </c>
      <c r="G925" s="218" t="n">
        <f aca="false">729000+14200-25270</f>
        <v>717930</v>
      </c>
      <c r="H925" s="218"/>
      <c r="I925" s="218" t="n">
        <f aca="false">729000+14200-25270</f>
        <v>717930</v>
      </c>
      <c r="J925" s="218"/>
      <c r="K925" s="218" t="n">
        <v>717724.2</v>
      </c>
      <c r="L925" s="218"/>
    </row>
    <row r="926" customFormat="false" ht="33.75" hidden="false" customHeight="true" outlineLevel="0" collapsed="false">
      <c r="A926" s="197" t="s">
        <v>588</v>
      </c>
      <c r="B926" s="160" t="s">
        <v>519</v>
      </c>
      <c r="C926" s="184" t="s">
        <v>463</v>
      </c>
      <c r="D926" s="184" t="s">
        <v>463</v>
      </c>
      <c r="E926" s="184" t="s">
        <v>589</v>
      </c>
      <c r="F926" s="184"/>
      <c r="G926" s="218" t="n">
        <f aca="false">G927</f>
        <v>2885420</v>
      </c>
      <c r="H926" s="218" t="n">
        <f aca="false">H927</f>
        <v>2885420</v>
      </c>
      <c r="I926" s="218" t="n">
        <f aca="false">I927</f>
        <v>2885420</v>
      </c>
      <c r="J926" s="218" t="n">
        <f aca="false">J927</f>
        <v>2885420</v>
      </c>
      <c r="K926" s="218" t="n">
        <f aca="false">K927</f>
        <v>2853609.85</v>
      </c>
      <c r="L926" s="218" t="n">
        <f aca="false">L927</f>
        <v>2853609.85</v>
      </c>
    </row>
    <row r="927" customFormat="false" ht="24" hidden="false" customHeight="true" outlineLevel="0" collapsed="false">
      <c r="A927" s="207" t="s">
        <v>131</v>
      </c>
      <c r="B927" s="160" t="s">
        <v>519</v>
      </c>
      <c r="C927" s="184" t="s">
        <v>463</v>
      </c>
      <c r="D927" s="184" t="s">
        <v>463</v>
      </c>
      <c r="E927" s="184" t="s">
        <v>589</v>
      </c>
      <c r="F927" s="184" t="s">
        <v>198</v>
      </c>
      <c r="G927" s="218" t="n">
        <f aca="false">G928+G930</f>
        <v>2885420</v>
      </c>
      <c r="H927" s="218" t="n">
        <f aca="false">H928+H930</f>
        <v>2885420</v>
      </c>
      <c r="I927" s="218" t="n">
        <f aca="false">I928+I930</f>
        <v>2885420</v>
      </c>
      <c r="J927" s="218" t="n">
        <f aca="false">J928+J930</f>
        <v>2885420</v>
      </c>
      <c r="K927" s="218" t="n">
        <f aca="false">K928+K930</f>
        <v>2853609.85</v>
      </c>
      <c r="L927" s="218" t="n">
        <f aca="false">L928+L930</f>
        <v>2853609.85</v>
      </c>
    </row>
    <row r="928" customFormat="false" ht="16.5" hidden="false" customHeight="true" outlineLevel="0" collapsed="false">
      <c r="A928" s="165" t="s">
        <v>132</v>
      </c>
      <c r="B928" s="160" t="s">
        <v>519</v>
      </c>
      <c r="C928" s="184" t="s">
        <v>463</v>
      </c>
      <c r="D928" s="184" t="s">
        <v>463</v>
      </c>
      <c r="E928" s="184" t="s">
        <v>589</v>
      </c>
      <c r="F928" s="184" t="s">
        <v>199</v>
      </c>
      <c r="G928" s="218" t="n">
        <f aca="false">G929</f>
        <v>2575636</v>
      </c>
      <c r="H928" s="218" t="n">
        <f aca="false">H929</f>
        <v>2575636</v>
      </c>
      <c r="I928" s="218" t="n">
        <f aca="false">I929</f>
        <v>2575636</v>
      </c>
      <c r="J928" s="218" t="n">
        <f aca="false">J929</f>
        <v>2575636</v>
      </c>
      <c r="K928" s="218" t="n">
        <f aca="false">K929</f>
        <v>2543825.85</v>
      </c>
      <c r="L928" s="218" t="n">
        <f aca="false">L929</f>
        <v>2543825.85</v>
      </c>
    </row>
    <row r="929" customFormat="false" ht="61.2" hidden="false" customHeight="true" outlineLevel="0" collapsed="false">
      <c r="A929" s="188" t="s">
        <v>531</v>
      </c>
      <c r="B929" s="160" t="s">
        <v>519</v>
      </c>
      <c r="C929" s="184" t="s">
        <v>463</v>
      </c>
      <c r="D929" s="184" t="s">
        <v>463</v>
      </c>
      <c r="E929" s="184" t="s">
        <v>589</v>
      </c>
      <c r="F929" s="184" t="s">
        <v>201</v>
      </c>
      <c r="G929" s="218" t="n">
        <f aca="false">2885420-309784</f>
        <v>2575636</v>
      </c>
      <c r="H929" s="218" t="n">
        <f aca="false">G929</f>
        <v>2575636</v>
      </c>
      <c r="I929" s="218" t="n">
        <f aca="false">2885420-309784</f>
        <v>2575636</v>
      </c>
      <c r="J929" s="218" t="n">
        <f aca="false">I929</f>
        <v>2575636</v>
      </c>
      <c r="K929" s="218" t="n">
        <v>2543825.85</v>
      </c>
      <c r="L929" s="218" t="n">
        <f aca="false">K929</f>
        <v>2543825.85</v>
      </c>
    </row>
    <row r="930" customFormat="false" ht="20.25" hidden="false" customHeight="true" outlineLevel="0" collapsed="false">
      <c r="A930" s="188" t="s">
        <v>514</v>
      </c>
      <c r="B930" s="160" t="s">
        <v>519</v>
      </c>
      <c r="C930" s="184" t="s">
        <v>463</v>
      </c>
      <c r="D930" s="184" t="s">
        <v>463</v>
      </c>
      <c r="E930" s="184" t="s">
        <v>589</v>
      </c>
      <c r="F930" s="184" t="s">
        <v>515</v>
      </c>
      <c r="G930" s="218" t="n">
        <f aca="false">SUM(G931)</f>
        <v>309784</v>
      </c>
      <c r="H930" s="218" t="n">
        <f aca="false">SUM(H931)</f>
        <v>309784</v>
      </c>
      <c r="I930" s="218" t="n">
        <f aca="false">SUM(I931)</f>
        <v>309784</v>
      </c>
      <c r="J930" s="218" t="n">
        <f aca="false">SUM(J931)</f>
        <v>309784</v>
      </c>
      <c r="K930" s="218" t="n">
        <f aca="false">SUM(K931)</f>
        <v>309784</v>
      </c>
      <c r="L930" s="218" t="n">
        <f aca="false">SUM(L931)</f>
        <v>309784</v>
      </c>
    </row>
    <row r="931" customFormat="false" ht="51" hidden="false" customHeight="true" outlineLevel="0" collapsed="false">
      <c r="A931" s="188" t="s">
        <v>576</v>
      </c>
      <c r="B931" s="160" t="s">
        <v>519</v>
      </c>
      <c r="C931" s="184" t="s">
        <v>463</v>
      </c>
      <c r="D931" s="184" t="s">
        <v>463</v>
      </c>
      <c r="E931" s="184" t="s">
        <v>589</v>
      </c>
      <c r="F931" s="184" t="s">
        <v>577</v>
      </c>
      <c r="G931" s="218" t="n">
        <v>309784</v>
      </c>
      <c r="H931" s="218" t="n">
        <f aca="false">SUM(G931)</f>
        <v>309784</v>
      </c>
      <c r="I931" s="218" t="n">
        <v>309784</v>
      </c>
      <c r="J931" s="218" t="n">
        <f aca="false">SUM(I931)</f>
        <v>309784</v>
      </c>
      <c r="K931" s="218" t="n">
        <v>309784</v>
      </c>
      <c r="L931" s="218" t="n">
        <f aca="false">SUM(K931)</f>
        <v>309784</v>
      </c>
    </row>
    <row r="932" customFormat="false" ht="43.5" hidden="false" customHeight="true" outlineLevel="0" collapsed="false">
      <c r="A932" s="197" t="s">
        <v>590</v>
      </c>
      <c r="B932" s="160" t="s">
        <v>519</v>
      </c>
      <c r="C932" s="184" t="s">
        <v>463</v>
      </c>
      <c r="D932" s="184" t="s">
        <v>463</v>
      </c>
      <c r="E932" s="184" t="s">
        <v>591</v>
      </c>
      <c r="F932" s="184"/>
      <c r="G932" s="218" t="n">
        <f aca="false">G933+G937</f>
        <v>151864</v>
      </c>
      <c r="H932" s="218"/>
      <c r="I932" s="218" t="n">
        <f aca="false">I933+I937</f>
        <v>151864</v>
      </c>
      <c r="J932" s="218"/>
      <c r="K932" s="218" t="n">
        <f aca="false">K933+K937</f>
        <v>132956</v>
      </c>
      <c r="L932" s="218"/>
    </row>
    <row r="933" customFormat="false" ht="26.25" hidden="false" customHeight="true" outlineLevel="0" collapsed="false">
      <c r="A933" s="207" t="s">
        <v>131</v>
      </c>
      <c r="B933" s="160" t="s">
        <v>519</v>
      </c>
      <c r="C933" s="184" t="s">
        <v>463</v>
      </c>
      <c r="D933" s="184" t="s">
        <v>463</v>
      </c>
      <c r="E933" s="184" t="s">
        <v>591</v>
      </c>
      <c r="F933" s="184" t="s">
        <v>198</v>
      </c>
      <c r="G933" s="218" t="n">
        <f aca="false">G934</f>
        <v>135560</v>
      </c>
      <c r="H933" s="218"/>
      <c r="I933" s="218" t="n">
        <f aca="false">I934</f>
        <v>135560</v>
      </c>
      <c r="J933" s="218"/>
      <c r="K933" s="218" t="n">
        <f aca="false">K934</f>
        <v>132956</v>
      </c>
      <c r="L933" s="218"/>
    </row>
    <row r="934" customFormat="false" ht="18.75" hidden="false" customHeight="true" outlineLevel="0" collapsed="false">
      <c r="A934" s="165" t="s">
        <v>132</v>
      </c>
      <c r="B934" s="160" t="s">
        <v>519</v>
      </c>
      <c r="C934" s="184" t="s">
        <v>463</v>
      </c>
      <c r="D934" s="184" t="s">
        <v>463</v>
      </c>
      <c r="E934" s="184" t="s">
        <v>591</v>
      </c>
      <c r="F934" s="184" t="s">
        <v>199</v>
      </c>
      <c r="G934" s="218" t="n">
        <f aca="false">G935</f>
        <v>135560</v>
      </c>
      <c r="H934" s="218"/>
      <c r="I934" s="218" t="n">
        <f aca="false">I935</f>
        <v>135560</v>
      </c>
      <c r="J934" s="218"/>
      <c r="K934" s="218" t="n">
        <f aca="false">K935</f>
        <v>132956</v>
      </c>
      <c r="L934" s="218"/>
    </row>
    <row r="935" customFormat="false" ht="56.25" hidden="false" customHeight="true" outlineLevel="0" collapsed="false">
      <c r="A935" s="188" t="s">
        <v>531</v>
      </c>
      <c r="B935" s="160" t="s">
        <v>519</v>
      </c>
      <c r="C935" s="184" t="s">
        <v>463</v>
      </c>
      <c r="D935" s="184" t="s">
        <v>463</v>
      </c>
      <c r="E935" s="184" t="s">
        <v>591</v>
      </c>
      <c r="F935" s="184" t="s">
        <v>201</v>
      </c>
      <c r="G935" s="218" t="n">
        <f aca="false">151864-16304</f>
        <v>135560</v>
      </c>
      <c r="H935" s="218"/>
      <c r="I935" s="218" t="n">
        <f aca="false">151864-16304</f>
        <v>135560</v>
      </c>
      <c r="J935" s="218"/>
      <c r="K935" s="218" t="n">
        <v>132956</v>
      </c>
      <c r="L935" s="218"/>
    </row>
    <row r="936" customFormat="false" ht="27" hidden="false" customHeight="true" outlineLevel="0" collapsed="false">
      <c r="A936" s="188" t="s">
        <v>514</v>
      </c>
      <c r="B936" s="160" t="s">
        <v>519</v>
      </c>
      <c r="C936" s="184" t="s">
        <v>463</v>
      </c>
      <c r="D936" s="184" t="s">
        <v>463</v>
      </c>
      <c r="E936" s="184" t="s">
        <v>591</v>
      </c>
      <c r="F936" s="184" t="s">
        <v>515</v>
      </c>
      <c r="G936" s="218" t="n">
        <f aca="false">SUM(G937)</f>
        <v>16304</v>
      </c>
      <c r="H936" s="218"/>
      <c r="I936" s="218" t="n">
        <f aca="false">SUM(I937)</f>
        <v>16304</v>
      </c>
      <c r="J936" s="218"/>
      <c r="K936" s="218"/>
      <c r="L936" s="218"/>
    </row>
    <row r="937" customFormat="false" ht="56.25" hidden="false" customHeight="true" outlineLevel="0" collapsed="false">
      <c r="A937" s="188" t="s">
        <v>576</v>
      </c>
      <c r="B937" s="160" t="s">
        <v>519</v>
      </c>
      <c r="C937" s="184" t="s">
        <v>463</v>
      </c>
      <c r="D937" s="184" t="s">
        <v>463</v>
      </c>
      <c r="E937" s="184" t="s">
        <v>591</v>
      </c>
      <c r="F937" s="184" t="s">
        <v>577</v>
      </c>
      <c r="G937" s="218" t="n">
        <v>16304</v>
      </c>
      <c r="H937" s="218"/>
      <c r="I937" s="218" t="n">
        <v>16304</v>
      </c>
      <c r="J937" s="218"/>
      <c r="K937" s="218"/>
      <c r="L937" s="218"/>
    </row>
    <row r="938" customFormat="false" ht="39" hidden="false" customHeight="true" outlineLevel="0" collapsed="false">
      <c r="A938" s="214" t="s">
        <v>571</v>
      </c>
      <c r="B938" s="189" t="s">
        <v>519</v>
      </c>
      <c r="C938" s="189" t="s">
        <v>463</v>
      </c>
      <c r="D938" s="184" t="s">
        <v>463</v>
      </c>
      <c r="E938" s="162" t="s">
        <v>572</v>
      </c>
      <c r="F938" s="184"/>
      <c r="G938" s="218" t="n">
        <f aca="false">G940</f>
        <v>510100</v>
      </c>
      <c r="H938" s="218"/>
      <c r="I938" s="218" t="n">
        <f aca="false">I940</f>
        <v>510100</v>
      </c>
      <c r="J938" s="218"/>
      <c r="K938" s="218" t="n">
        <f aca="false">K940</f>
        <v>503006.51</v>
      </c>
      <c r="L938" s="218"/>
    </row>
    <row r="939" customFormat="false" ht="24" hidden="false" customHeight="true" outlineLevel="0" collapsed="false">
      <c r="A939" s="188" t="s">
        <v>573</v>
      </c>
      <c r="B939" s="189" t="s">
        <v>519</v>
      </c>
      <c r="C939" s="189" t="s">
        <v>463</v>
      </c>
      <c r="D939" s="184" t="s">
        <v>463</v>
      </c>
      <c r="E939" s="162" t="s">
        <v>574</v>
      </c>
      <c r="F939" s="184"/>
      <c r="G939" s="218" t="n">
        <f aca="false">G940</f>
        <v>510100</v>
      </c>
      <c r="H939" s="218"/>
      <c r="I939" s="218" t="n">
        <f aca="false">I940</f>
        <v>510100</v>
      </c>
      <c r="J939" s="218"/>
      <c r="K939" s="218" t="n">
        <f aca="false">K940</f>
        <v>503006.51</v>
      </c>
      <c r="L939" s="218"/>
    </row>
    <row r="940" customFormat="false" ht="17.25" hidden="false" customHeight="true" outlineLevel="0" collapsed="false">
      <c r="A940" s="165" t="s">
        <v>592</v>
      </c>
      <c r="B940" s="189" t="s">
        <v>519</v>
      </c>
      <c r="C940" s="189" t="s">
        <v>463</v>
      </c>
      <c r="D940" s="189" t="s">
        <v>463</v>
      </c>
      <c r="E940" s="189" t="s">
        <v>593</v>
      </c>
      <c r="F940" s="210"/>
      <c r="G940" s="191" t="n">
        <f aca="false">G941</f>
        <v>510100</v>
      </c>
      <c r="H940" s="191"/>
      <c r="I940" s="191" t="n">
        <f aca="false">I941</f>
        <v>510100</v>
      </c>
      <c r="J940" s="191"/>
      <c r="K940" s="191" t="n">
        <f aca="false">K941</f>
        <v>503006.51</v>
      </c>
      <c r="L940" s="191"/>
    </row>
    <row r="941" customFormat="false" ht="24" hidden="false" customHeight="true" outlineLevel="0" collapsed="false">
      <c r="A941" s="207" t="s">
        <v>131</v>
      </c>
      <c r="B941" s="189" t="s">
        <v>519</v>
      </c>
      <c r="C941" s="189" t="s">
        <v>463</v>
      </c>
      <c r="D941" s="189" t="s">
        <v>463</v>
      </c>
      <c r="E941" s="189" t="s">
        <v>593</v>
      </c>
      <c r="F941" s="189" t="n">
        <v>600</v>
      </c>
      <c r="G941" s="191" t="n">
        <f aca="false">G942</f>
        <v>510100</v>
      </c>
      <c r="H941" s="191"/>
      <c r="I941" s="191" t="n">
        <f aca="false">I942</f>
        <v>510100</v>
      </c>
      <c r="J941" s="191"/>
      <c r="K941" s="191" t="n">
        <f aca="false">K942</f>
        <v>503006.51</v>
      </c>
      <c r="L941" s="191"/>
    </row>
    <row r="942" customFormat="false" ht="17.25" hidden="false" customHeight="true" outlineLevel="0" collapsed="false">
      <c r="A942" s="165" t="s">
        <v>132</v>
      </c>
      <c r="B942" s="189" t="s">
        <v>519</v>
      </c>
      <c r="C942" s="189" t="s">
        <v>463</v>
      </c>
      <c r="D942" s="189" t="s">
        <v>463</v>
      </c>
      <c r="E942" s="189" t="s">
        <v>593</v>
      </c>
      <c r="F942" s="189" t="n">
        <v>610</v>
      </c>
      <c r="G942" s="191" t="n">
        <f aca="false">G943</f>
        <v>510100</v>
      </c>
      <c r="H942" s="191"/>
      <c r="I942" s="191" t="n">
        <f aca="false">I943</f>
        <v>510100</v>
      </c>
      <c r="J942" s="191"/>
      <c r="K942" s="191" t="n">
        <f aca="false">K943</f>
        <v>503006.51</v>
      </c>
      <c r="L942" s="191"/>
    </row>
    <row r="943" customFormat="false" ht="13.2" hidden="false" customHeight="false" outlineLevel="0" collapsed="false">
      <c r="A943" s="204" t="s">
        <v>133</v>
      </c>
      <c r="B943" s="189" t="s">
        <v>519</v>
      </c>
      <c r="C943" s="189" t="s">
        <v>463</v>
      </c>
      <c r="D943" s="189" t="s">
        <v>463</v>
      </c>
      <c r="E943" s="189" t="s">
        <v>593</v>
      </c>
      <c r="F943" s="189" t="s">
        <v>212</v>
      </c>
      <c r="G943" s="191" t="n">
        <v>510100</v>
      </c>
      <c r="H943" s="191"/>
      <c r="I943" s="191" t="n">
        <v>510100</v>
      </c>
      <c r="J943" s="191"/>
      <c r="K943" s="191" t="n">
        <v>503006.51</v>
      </c>
      <c r="L943" s="191"/>
    </row>
    <row r="944" customFormat="false" ht="39.75" hidden="false" customHeight="true" outlineLevel="0" collapsed="false">
      <c r="A944" s="165" t="s">
        <v>594</v>
      </c>
      <c r="B944" s="160" t="s">
        <v>519</v>
      </c>
      <c r="C944" s="184" t="s">
        <v>463</v>
      </c>
      <c r="D944" s="184" t="s">
        <v>463</v>
      </c>
      <c r="E944" s="184" t="s">
        <v>595</v>
      </c>
      <c r="F944" s="184"/>
      <c r="G944" s="218" t="n">
        <f aca="false">G945</f>
        <v>18000</v>
      </c>
      <c r="H944" s="218"/>
      <c r="I944" s="218" t="n">
        <f aca="false">I945</f>
        <v>18000</v>
      </c>
      <c r="J944" s="218"/>
      <c r="K944" s="218" t="n">
        <f aca="false">K945</f>
        <v>18000</v>
      </c>
      <c r="L944" s="218"/>
    </row>
    <row r="945" customFormat="false" ht="30" hidden="false" customHeight="true" outlineLevel="0" collapsed="false">
      <c r="A945" s="188" t="s">
        <v>596</v>
      </c>
      <c r="B945" s="160" t="s">
        <v>519</v>
      </c>
      <c r="C945" s="184" t="s">
        <v>463</v>
      </c>
      <c r="D945" s="184" t="s">
        <v>463</v>
      </c>
      <c r="E945" s="184" t="s">
        <v>597</v>
      </c>
      <c r="F945" s="184"/>
      <c r="G945" s="218" t="n">
        <f aca="false">G946</f>
        <v>18000</v>
      </c>
      <c r="H945" s="218"/>
      <c r="I945" s="218" t="n">
        <f aca="false">I946</f>
        <v>18000</v>
      </c>
      <c r="J945" s="218"/>
      <c r="K945" s="218" t="n">
        <f aca="false">K946</f>
        <v>18000</v>
      </c>
      <c r="L945" s="218"/>
    </row>
    <row r="946" customFormat="false" ht="29.25" hidden="false" customHeight="true" outlineLevel="0" collapsed="false">
      <c r="A946" s="165" t="s">
        <v>598</v>
      </c>
      <c r="B946" s="160" t="s">
        <v>519</v>
      </c>
      <c r="C946" s="184" t="s">
        <v>463</v>
      </c>
      <c r="D946" s="184" t="s">
        <v>463</v>
      </c>
      <c r="E946" s="184" t="s">
        <v>599</v>
      </c>
      <c r="F946" s="184"/>
      <c r="G946" s="218" t="n">
        <f aca="false">G947</f>
        <v>18000</v>
      </c>
      <c r="H946" s="218"/>
      <c r="I946" s="218" t="n">
        <f aca="false">I947</f>
        <v>18000</v>
      </c>
      <c r="J946" s="218"/>
      <c r="K946" s="218" t="n">
        <f aca="false">K947</f>
        <v>18000</v>
      </c>
      <c r="L946" s="218"/>
    </row>
    <row r="947" customFormat="false" ht="26.4" hidden="false" customHeight="false" outlineLevel="0" collapsed="false">
      <c r="A947" s="165" t="s">
        <v>53</v>
      </c>
      <c r="B947" s="160" t="s">
        <v>519</v>
      </c>
      <c r="C947" s="215" t="s">
        <v>463</v>
      </c>
      <c r="D947" s="184" t="s">
        <v>463</v>
      </c>
      <c r="E947" s="184" t="s">
        <v>599</v>
      </c>
      <c r="F947" s="184" t="s">
        <v>62</v>
      </c>
      <c r="G947" s="218" t="n">
        <f aca="false">G948</f>
        <v>18000</v>
      </c>
      <c r="H947" s="218"/>
      <c r="I947" s="218" t="n">
        <f aca="false">I948</f>
        <v>18000</v>
      </c>
      <c r="J947" s="218"/>
      <c r="K947" s="218" t="n">
        <f aca="false">K948</f>
        <v>18000</v>
      </c>
      <c r="L947" s="218"/>
    </row>
    <row r="948" customFormat="false" ht="26.4" hidden="false" customHeight="false" outlineLevel="0" collapsed="false">
      <c r="A948" s="165" t="s">
        <v>54</v>
      </c>
      <c r="B948" s="160" t="s">
        <v>519</v>
      </c>
      <c r="C948" s="215" t="s">
        <v>463</v>
      </c>
      <c r="D948" s="184" t="s">
        <v>463</v>
      </c>
      <c r="E948" s="184" t="s">
        <v>599</v>
      </c>
      <c r="F948" s="184" t="s">
        <v>63</v>
      </c>
      <c r="G948" s="218" t="n">
        <f aca="false">G949</f>
        <v>18000</v>
      </c>
      <c r="H948" s="218"/>
      <c r="I948" s="218" t="n">
        <f aca="false">I949</f>
        <v>18000</v>
      </c>
      <c r="J948" s="218"/>
      <c r="K948" s="218" t="n">
        <f aca="false">K949</f>
        <v>18000</v>
      </c>
      <c r="L948" s="218"/>
    </row>
    <row r="949" customFormat="false" ht="13.2" hidden="false" customHeight="false" outlineLevel="0" collapsed="false">
      <c r="A949" s="45" t="s">
        <v>57</v>
      </c>
      <c r="B949" s="160" t="s">
        <v>519</v>
      </c>
      <c r="C949" s="215" t="s">
        <v>463</v>
      </c>
      <c r="D949" s="184" t="s">
        <v>463</v>
      </c>
      <c r="E949" s="184" t="s">
        <v>599</v>
      </c>
      <c r="F949" s="184" t="s">
        <v>64</v>
      </c>
      <c r="G949" s="218" t="n">
        <v>18000</v>
      </c>
      <c r="H949" s="218"/>
      <c r="I949" s="218" t="n">
        <v>18000</v>
      </c>
      <c r="J949" s="218"/>
      <c r="K949" s="218" t="n">
        <v>18000</v>
      </c>
      <c r="L949" s="218"/>
    </row>
    <row r="950" customFormat="false" ht="39" hidden="false" customHeight="true" outlineLevel="0" collapsed="false">
      <c r="A950" s="211" t="s">
        <v>600</v>
      </c>
      <c r="B950" s="160" t="s">
        <v>519</v>
      </c>
      <c r="C950" s="184" t="s">
        <v>463</v>
      </c>
      <c r="D950" s="184" t="s">
        <v>463</v>
      </c>
      <c r="E950" s="184" t="s">
        <v>139</v>
      </c>
      <c r="F950" s="184"/>
      <c r="G950" s="218" t="n">
        <f aca="false">G951</f>
        <v>447400</v>
      </c>
      <c r="H950" s="218"/>
      <c r="I950" s="218" t="n">
        <f aca="false">I951</f>
        <v>447400</v>
      </c>
      <c r="J950" s="218"/>
      <c r="K950" s="218" t="n">
        <f aca="false">K951</f>
        <v>431403.46</v>
      </c>
      <c r="L950" s="218"/>
    </row>
    <row r="951" customFormat="false" ht="41.25" hidden="false" customHeight="true" outlineLevel="0" collapsed="false">
      <c r="A951" s="219" t="s">
        <v>601</v>
      </c>
      <c r="B951" s="160" t="s">
        <v>519</v>
      </c>
      <c r="C951" s="184" t="s">
        <v>463</v>
      </c>
      <c r="D951" s="184" t="s">
        <v>463</v>
      </c>
      <c r="E951" s="184" t="s">
        <v>466</v>
      </c>
      <c r="F951" s="184"/>
      <c r="G951" s="218" t="n">
        <f aca="false">G953+G957+G963</f>
        <v>447400</v>
      </c>
      <c r="H951" s="218"/>
      <c r="I951" s="218" t="n">
        <f aca="false">I953+I957+I963</f>
        <v>447400</v>
      </c>
      <c r="J951" s="218"/>
      <c r="K951" s="218" t="n">
        <f aca="false">K953+K957+K963</f>
        <v>431403.46</v>
      </c>
      <c r="L951" s="218"/>
    </row>
    <row r="952" customFormat="false" ht="42" hidden="false" customHeight="true" outlineLevel="0" collapsed="false">
      <c r="A952" s="207" t="s">
        <v>467</v>
      </c>
      <c r="B952" s="160" t="s">
        <v>519</v>
      </c>
      <c r="C952" s="184" t="s">
        <v>463</v>
      </c>
      <c r="D952" s="184" t="s">
        <v>463</v>
      </c>
      <c r="E952" s="184" t="s">
        <v>468</v>
      </c>
      <c r="F952" s="184"/>
      <c r="G952" s="218" t="n">
        <f aca="false">G953+G957+G963</f>
        <v>447400</v>
      </c>
      <c r="H952" s="218"/>
      <c r="I952" s="218" t="n">
        <f aca="false">I953+I957+I963</f>
        <v>447400</v>
      </c>
      <c r="J952" s="218"/>
      <c r="K952" s="218" t="n">
        <f aca="false">K953+K957+K963</f>
        <v>431403.46</v>
      </c>
      <c r="L952" s="218"/>
    </row>
    <row r="953" customFormat="false" ht="39.6" hidden="false" customHeight="false" outlineLevel="0" collapsed="false">
      <c r="A953" s="211" t="s">
        <v>469</v>
      </c>
      <c r="B953" s="160" t="s">
        <v>519</v>
      </c>
      <c r="C953" s="184" t="s">
        <v>463</v>
      </c>
      <c r="D953" s="184" t="s">
        <v>463</v>
      </c>
      <c r="E953" s="184" t="s">
        <v>470</v>
      </c>
      <c r="F953" s="184"/>
      <c r="G953" s="218" t="n">
        <f aca="false">G954</f>
        <v>47700</v>
      </c>
      <c r="H953" s="218"/>
      <c r="I953" s="218" t="n">
        <f aca="false">I954</f>
        <v>47700</v>
      </c>
      <c r="J953" s="218"/>
      <c r="K953" s="218" t="n">
        <f aca="false">K954</f>
        <v>34283.34</v>
      </c>
      <c r="L953" s="218"/>
    </row>
    <row r="954" customFormat="false" ht="26.4" hidden="false" customHeight="false" outlineLevel="0" collapsed="false">
      <c r="A954" s="207" t="s">
        <v>131</v>
      </c>
      <c r="B954" s="160" t="s">
        <v>519</v>
      </c>
      <c r="C954" s="184" t="s">
        <v>463</v>
      </c>
      <c r="D954" s="184" t="s">
        <v>463</v>
      </c>
      <c r="E954" s="184" t="s">
        <v>470</v>
      </c>
      <c r="F954" s="184" t="s">
        <v>198</v>
      </c>
      <c r="G954" s="218" t="n">
        <f aca="false">G955</f>
        <v>47700</v>
      </c>
      <c r="H954" s="218"/>
      <c r="I954" s="218" t="n">
        <f aca="false">I955</f>
        <v>47700</v>
      </c>
      <c r="J954" s="218"/>
      <c r="K954" s="218" t="n">
        <f aca="false">K955</f>
        <v>34283.34</v>
      </c>
      <c r="L954" s="218"/>
    </row>
    <row r="955" customFormat="false" ht="13.2" hidden="false" customHeight="false" outlineLevel="0" collapsed="false">
      <c r="A955" s="165" t="s">
        <v>132</v>
      </c>
      <c r="B955" s="160" t="s">
        <v>519</v>
      </c>
      <c r="C955" s="184" t="s">
        <v>463</v>
      </c>
      <c r="D955" s="184" t="s">
        <v>463</v>
      </c>
      <c r="E955" s="184" t="s">
        <v>470</v>
      </c>
      <c r="F955" s="184" t="s">
        <v>199</v>
      </c>
      <c r="G955" s="218" t="n">
        <f aca="false">G956</f>
        <v>47700</v>
      </c>
      <c r="H955" s="218"/>
      <c r="I955" s="218" t="n">
        <f aca="false">I956</f>
        <v>47700</v>
      </c>
      <c r="J955" s="218"/>
      <c r="K955" s="218" t="n">
        <f aca="false">K956</f>
        <v>34283.34</v>
      </c>
      <c r="L955" s="218"/>
    </row>
    <row r="956" customFormat="false" ht="13.2" hidden="false" customHeight="false" outlineLevel="0" collapsed="false">
      <c r="A956" s="188" t="s">
        <v>211</v>
      </c>
      <c r="B956" s="160" t="s">
        <v>519</v>
      </c>
      <c r="C956" s="184" t="s">
        <v>463</v>
      </c>
      <c r="D956" s="184" t="s">
        <v>463</v>
      </c>
      <c r="E956" s="184" t="s">
        <v>470</v>
      </c>
      <c r="F956" s="184" t="s">
        <v>212</v>
      </c>
      <c r="G956" s="218" t="n">
        <v>47700</v>
      </c>
      <c r="H956" s="218"/>
      <c r="I956" s="218" t="n">
        <v>47700</v>
      </c>
      <c r="J956" s="218"/>
      <c r="K956" s="218" t="n">
        <v>34283.34</v>
      </c>
      <c r="L956" s="218"/>
    </row>
    <row r="957" customFormat="false" ht="52.5" hidden="false" customHeight="true" outlineLevel="0" collapsed="false">
      <c r="A957" s="211" t="s">
        <v>602</v>
      </c>
      <c r="B957" s="160" t="s">
        <v>519</v>
      </c>
      <c r="C957" s="184" t="s">
        <v>463</v>
      </c>
      <c r="D957" s="184" t="s">
        <v>463</v>
      </c>
      <c r="E957" s="184" t="s">
        <v>603</v>
      </c>
      <c r="F957" s="184"/>
      <c r="G957" s="218" t="n">
        <f aca="false">G958</f>
        <v>397000</v>
      </c>
      <c r="H957" s="218"/>
      <c r="I957" s="218" t="n">
        <f aca="false">I958</f>
        <v>397000</v>
      </c>
      <c r="J957" s="218"/>
      <c r="K957" s="218" t="n">
        <f aca="false">K958</f>
        <v>394420.12</v>
      </c>
      <c r="L957" s="218"/>
    </row>
    <row r="958" customFormat="false" ht="26.4" hidden="false" customHeight="false" outlineLevel="0" collapsed="false">
      <c r="A958" s="207" t="s">
        <v>131</v>
      </c>
      <c r="B958" s="160" t="s">
        <v>519</v>
      </c>
      <c r="C958" s="184" t="s">
        <v>463</v>
      </c>
      <c r="D958" s="184" t="s">
        <v>463</v>
      </c>
      <c r="E958" s="184" t="s">
        <v>603</v>
      </c>
      <c r="F958" s="184" t="s">
        <v>198</v>
      </c>
      <c r="G958" s="218" t="n">
        <f aca="false">G959+G961</f>
        <v>397000</v>
      </c>
      <c r="H958" s="218"/>
      <c r="I958" s="218" t="n">
        <f aca="false">I959+I961</f>
        <v>397000</v>
      </c>
      <c r="J958" s="218"/>
      <c r="K958" s="218" t="n">
        <f aca="false">K959+K961</f>
        <v>394420.12</v>
      </c>
      <c r="L958" s="218"/>
    </row>
    <row r="959" customFormat="false" ht="13.2" hidden="false" customHeight="false" outlineLevel="0" collapsed="false">
      <c r="A959" s="165" t="s">
        <v>132</v>
      </c>
      <c r="B959" s="160" t="s">
        <v>519</v>
      </c>
      <c r="C959" s="184" t="s">
        <v>463</v>
      </c>
      <c r="D959" s="184" t="s">
        <v>463</v>
      </c>
      <c r="E959" s="184" t="s">
        <v>603</v>
      </c>
      <c r="F959" s="184" t="s">
        <v>199</v>
      </c>
      <c r="G959" s="218" t="n">
        <f aca="false">G960</f>
        <v>370000</v>
      </c>
      <c r="H959" s="218"/>
      <c r="I959" s="218" t="n">
        <f aca="false">I960</f>
        <v>370000</v>
      </c>
      <c r="J959" s="218"/>
      <c r="K959" s="218" t="n">
        <f aca="false">K960</f>
        <v>367420.12</v>
      </c>
      <c r="L959" s="218"/>
    </row>
    <row r="960" customFormat="false" ht="13.2" hidden="false" customHeight="false" outlineLevel="0" collapsed="false">
      <c r="A960" s="188" t="s">
        <v>211</v>
      </c>
      <c r="B960" s="160" t="s">
        <v>519</v>
      </c>
      <c r="C960" s="184" t="s">
        <v>463</v>
      </c>
      <c r="D960" s="184" t="s">
        <v>463</v>
      </c>
      <c r="E960" s="184" t="s">
        <v>603</v>
      </c>
      <c r="F960" s="184" t="s">
        <v>212</v>
      </c>
      <c r="G960" s="218" t="n">
        <f aca="false">397000-27000</f>
        <v>370000</v>
      </c>
      <c r="H960" s="218"/>
      <c r="I960" s="218" t="n">
        <f aca="false">397000-27000</f>
        <v>370000</v>
      </c>
      <c r="J960" s="218"/>
      <c r="K960" s="218" t="n">
        <v>367420.12</v>
      </c>
      <c r="L960" s="218"/>
    </row>
    <row r="961" customFormat="false" ht="20.25" hidden="false" customHeight="true" outlineLevel="0" collapsed="false">
      <c r="A961" s="188" t="s">
        <v>514</v>
      </c>
      <c r="B961" s="160" t="s">
        <v>519</v>
      </c>
      <c r="C961" s="184" t="s">
        <v>463</v>
      </c>
      <c r="D961" s="184" t="s">
        <v>463</v>
      </c>
      <c r="E961" s="184" t="s">
        <v>603</v>
      </c>
      <c r="F961" s="184" t="s">
        <v>515</v>
      </c>
      <c r="G961" s="218" t="n">
        <f aca="false">SUM(G962)</f>
        <v>27000</v>
      </c>
      <c r="H961" s="218"/>
      <c r="I961" s="218" t="n">
        <f aca="false">SUM(I962)</f>
        <v>27000</v>
      </c>
      <c r="J961" s="218"/>
      <c r="K961" s="218" t="n">
        <f aca="false">SUM(K962)</f>
        <v>27000</v>
      </c>
      <c r="L961" s="218"/>
    </row>
    <row r="962" customFormat="false" ht="20.25" hidden="false" customHeight="true" outlineLevel="0" collapsed="false">
      <c r="A962" s="188" t="s">
        <v>604</v>
      </c>
      <c r="B962" s="160" t="s">
        <v>519</v>
      </c>
      <c r="C962" s="184" t="s">
        <v>463</v>
      </c>
      <c r="D962" s="184" t="s">
        <v>463</v>
      </c>
      <c r="E962" s="184" t="s">
        <v>603</v>
      </c>
      <c r="F962" s="184" t="s">
        <v>517</v>
      </c>
      <c r="G962" s="218" t="n">
        <v>27000</v>
      </c>
      <c r="H962" s="218"/>
      <c r="I962" s="218" t="n">
        <v>27000</v>
      </c>
      <c r="J962" s="218"/>
      <c r="K962" s="218" t="n">
        <v>27000</v>
      </c>
      <c r="L962" s="218"/>
    </row>
    <row r="963" customFormat="false" ht="39.6" hidden="false" customHeight="false" outlineLevel="0" collapsed="false">
      <c r="A963" s="211" t="s">
        <v>605</v>
      </c>
      <c r="B963" s="160" t="s">
        <v>519</v>
      </c>
      <c r="C963" s="184" t="s">
        <v>463</v>
      </c>
      <c r="D963" s="184" t="s">
        <v>463</v>
      </c>
      <c r="E963" s="184" t="s">
        <v>606</v>
      </c>
      <c r="F963" s="184"/>
      <c r="G963" s="218" t="n">
        <f aca="false">G964</f>
        <v>2700</v>
      </c>
      <c r="H963" s="218"/>
      <c r="I963" s="218" t="n">
        <f aca="false">I964</f>
        <v>2700</v>
      </c>
      <c r="J963" s="218"/>
      <c r="K963" s="218" t="n">
        <f aca="false">K964</f>
        <v>2700</v>
      </c>
      <c r="L963" s="218"/>
    </row>
    <row r="964" customFormat="false" ht="26.4" hidden="false" customHeight="false" outlineLevel="0" collapsed="false">
      <c r="A964" s="207" t="s">
        <v>131</v>
      </c>
      <c r="B964" s="160" t="s">
        <v>519</v>
      </c>
      <c r="C964" s="184" t="s">
        <v>463</v>
      </c>
      <c r="D964" s="184" t="s">
        <v>463</v>
      </c>
      <c r="E964" s="184" t="s">
        <v>606</v>
      </c>
      <c r="F964" s="184" t="s">
        <v>198</v>
      </c>
      <c r="G964" s="218" t="n">
        <f aca="false">G965</f>
        <v>2700</v>
      </c>
      <c r="H964" s="218"/>
      <c r="I964" s="218" t="n">
        <f aca="false">I965</f>
        <v>2700</v>
      </c>
      <c r="J964" s="218"/>
      <c r="K964" s="218" t="n">
        <f aca="false">K965</f>
        <v>2700</v>
      </c>
      <c r="L964" s="218"/>
    </row>
    <row r="965" customFormat="false" ht="13.2" hidden="false" customHeight="false" outlineLevel="0" collapsed="false">
      <c r="A965" s="165" t="s">
        <v>132</v>
      </c>
      <c r="B965" s="160" t="s">
        <v>519</v>
      </c>
      <c r="C965" s="184" t="s">
        <v>463</v>
      </c>
      <c r="D965" s="184" t="s">
        <v>463</v>
      </c>
      <c r="E965" s="184" t="s">
        <v>606</v>
      </c>
      <c r="F965" s="184" t="s">
        <v>199</v>
      </c>
      <c r="G965" s="218" t="n">
        <f aca="false">G966</f>
        <v>2700</v>
      </c>
      <c r="H965" s="218"/>
      <c r="I965" s="218" t="n">
        <f aca="false">I966</f>
        <v>2700</v>
      </c>
      <c r="J965" s="218"/>
      <c r="K965" s="218" t="n">
        <f aca="false">K966</f>
        <v>2700</v>
      </c>
      <c r="L965" s="218"/>
    </row>
    <row r="966" customFormat="false" ht="13.2" hidden="false" customHeight="false" outlineLevel="0" collapsed="false">
      <c r="A966" s="188" t="s">
        <v>211</v>
      </c>
      <c r="B966" s="160" t="s">
        <v>519</v>
      </c>
      <c r="C966" s="184" t="s">
        <v>463</v>
      </c>
      <c r="D966" s="184" t="s">
        <v>463</v>
      </c>
      <c r="E966" s="184" t="s">
        <v>606</v>
      </c>
      <c r="F966" s="184" t="s">
        <v>212</v>
      </c>
      <c r="G966" s="218" t="n">
        <v>2700</v>
      </c>
      <c r="H966" s="218"/>
      <c r="I966" s="218" t="n">
        <v>2700</v>
      </c>
      <c r="J966" s="218"/>
      <c r="K966" s="218" t="n">
        <v>2700</v>
      </c>
      <c r="L966" s="218"/>
    </row>
    <row r="967" customFormat="false" ht="28.5" hidden="false" customHeight="true" outlineLevel="0" collapsed="false">
      <c r="A967" s="220" t="s">
        <v>607</v>
      </c>
      <c r="B967" s="160" t="s">
        <v>519</v>
      </c>
      <c r="C967" s="184" t="s">
        <v>463</v>
      </c>
      <c r="D967" s="184" t="s">
        <v>463</v>
      </c>
      <c r="E967" s="184" t="s">
        <v>232</v>
      </c>
      <c r="F967" s="184"/>
      <c r="G967" s="218" t="n">
        <f aca="false">G968+G973</f>
        <v>1502100</v>
      </c>
      <c r="H967" s="218"/>
      <c r="I967" s="218" t="n">
        <f aca="false">I968+I973</f>
        <v>1502100</v>
      </c>
      <c r="J967" s="218"/>
      <c r="K967" s="218" t="n">
        <f aca="false">K968+K973</f>
        <v>1492867.33</v>
      </c>
      <c r="L967" s="218"/>
    </row>
    <row r="968" customFormat="false" ht="32.25" hidden="false" customHeight="true" outlineLevel="0" collapsed="false">
      <c r="A968" s="221" t="s">
        <v>233</v>
      </c>
      <c r="B968" s="160" t="s">
        <v>519</v>
      </c>
      <c r="C968" s="184" t="s">
        <v>463</v>
      </c>
      <c r="D968" s="184" t="s">
        <v>463</v>
      </c>
      <c r="E968" s="184" t="s">
        <v>234</v>
      </c>
      <c r="F968" s="162"/>
      <c r="G968" s="218" t="n">
        <f aca="false">G969</f>
        <v>1222600</v>
      </c>
      <c r="H968" s="218"/>
      <c r="I968" s="218" t="n">
        <f aca="false">I969</f>
        <v>1222600</v>
      </c>
      <c r="J968" s="218"/>
      <c r="K968" s="218" t="n">
        <f aca="false">K969</f>
        <v>1221261.33</v>
      </c>
      <c r="L968" s="218"/>
    </row>
    <row r="969" customFormat="false" ht="30.75" hidden="false" customHeight="true" outlineLevel="0" collapsed="false">
      <c r="A969" s="165" t="s">
        <v>473</v>
      </c>
      <c r="B969" s="160" t="s">
        <v>519</v>
      </c>
      <c r="C969" s="184" t="s">
        <v>463</v>
      </c>
      <c r="D969" s="184" t="s">
        <v>463</v>
      </c>
      <c r="E969" s="184" t="s">
        <v>474</v>
      </c>
      <c r="F969" s="162"/>
      <c r="G969" s="218" t="n">
        <f aca="false">G970</f>
        <v>1222600</v>
      </c>
      <c r="H969" s="218"/>
      <c r="I969" s="218" t="n">
        <f aca="false">I970</f>
        <v>1222600</v>
      </c>
      <c r="J969" s="218"/>
      <c r="K969" s="218" t="n">
        <f aca="false">K970</f>
        <v>1221261.33</v>
      </c>
      <c r="L969" s="218"/>
    </row>
    <row r="970" customFormat="false" ht="26.4" hidden="false" customHeight="false" outlineLevel="0" collapsed="false">
      <c r="A970" s="207" t="s">
        <v>131</v>
      </c>
      <c r="B970" s="160" t="s">
        <v>519</v>
      </c>
      <c r="C970" s="184" t="s">
        <v>463</v>
      </c>
      <c r="D970" s="184" t="s">
        <v>463</v>
      </c>
      <c r="E970" s="184" t="s">
        <v>474</v>
      </c>
      <c r="F970" s="162" t="n">
        <v>600</v>
      </c>
      <c r="G970" s="218" t="n">
        <f aca="false">G971</f>
        <v>1222600</v>
      </c>
      <c r="H970" s="218"/>
      <c r="I970" s="218" t="n">
        <f aca="false">I971</f>
        <v>1222600</v>
      </c>
      <c r="J970" s="218"/>
      <c r="K970" s="218" t="n">
        <f aca="false">K971</f>
        <v>1221261.33</v>
      </c>
      <c r="L970" s="218"/>
    </row>
    <row r="971" customFormat="false" ht="13.2" hidden="false" customHeight="false" outlineLevel="0" collapsed="false">
      <c r="A971" s="165" t="s">
        <v>132</v>
      </c>
      <c r="B971" s="160" t="s">
        <v>519</v>
      </c>
      <c r="C971" s="184" t="s">
        <v>463</v>
      </c>
      <c r="D971" s="184" t="s">
        <v>463</v>
      </c>
      <c r="E971" s="184" t="s">
        <v>474</v>
      </c>
      <c r="F971" s="162" t="s">
        <v>199</v>
      </c>
      <c r="G971" s="218" t="n">
        <f aca="false">G972</f>
        <v>1222600</v>
      </c>
      <c r="H971" s="218"/>
      <c r="I971" s="218" t="n">
        <f aca="false">I972</f>
        <v>1222600</v>
      </c>
      <c r="J971" s="218"/>
      <c r="K971" s="218" t="n">
        <f aca="false">K972</f>
        <v>1221261.33</v>
      </c>
      <c r="L971" s="218"/>
    </row>
    <row r="972" customFormat="false" ht="13.2" hidden="false" customHeight="false" outlineLevel="0" collapsed="false">
      <c r="A972" s="188" t="s">
        <v>211</v>
      </c>
      <c r="B972" s="160" t="s">
        <v>519</v>
      </c>
      <c r="C972" s="184" t="s">
        <v>463</v>
      </c>
      <c r="D972" s="184" t="s">
        <v>463</v>
      </c>
      <c r="E972" s="184" t="s">
        <v>474</v>
      </c>
      <c r="F972" s="162" t="s">
        <v>212</v>
      </c>
      <c r="G972" s="218" t="n">
        <f aca="false">822600+400000</f>
        <v>1222600</v>
      </c>
      <c r="H972" s="218"/>
      <c r="I972" s="218" t="n">
        <f aca="false">822600+400000</f>
        <v>1222600</v>
      </c>
      <c r="J972" s="218"/>
      <c r="K972" s="218" t="n">
        <v>1221261.33</v>
      </c>
      <c r="L972" s="218"/>
    </row>
    <row r="973" customFormat="false" ht="39.6" hidden="false" customHeight="false" outlineLevel="0" collapsed="false">
      <c r="A973" s="188" t="s">
        <v>475</v>
      </c>
      <c r="B973" s="160" t="s">
        <v>519</v>
      </c>
      <c r="C973" s="184" t="s">
        <v>463</v>
      </c>
      <c r="D973" s="184" t="s">
        <v>463</v>
      </c>
      <c r="E973" s="184" t="s">
        <v>476</v>
      </c>
      <c r="F973" s="184"/>
      <c r="G973" s="218" t="n">
        <f aca="false">G974+G978</f>
        <v>279500</v>
      </c>
      <c r="H973" s="218"/>
      <c r="I973" s="218" t="n">
        <f aca="false">I974+I978</f>
        <v>279500</v>
      </c>
      <c r="J973" s="218"/>
      <c r="K973" s="218" t="n">
        <f aca="false">K974+K978</f>
        <v>271606</v>
      </c>
      <c r="L973" s="218"/>
    </row>
    <row r="974" customFormat="false" ht="39.6" hidden="false" customHeight="false" outlineLevel="0" collapsed="false">
      <c r="A974" s="165" t="s">
        <v>608</v>
      </c>
      <c r="B974" s="160" t="s">
        <v>519</v>
      </c>
      <c r="C974" s="184" t="s">
        <v>463</v>
      </c>
      <c r="D974" s="184" t="s">
        <v>463</v>
      </c>
      <c r="E974" s="184" t="s">
        <v>478</v>
      </c>
      <c r="F974" s="184"/>
      <c r="G974" s="218" t="n">
        <f aca="false">G975</f>
        <v>266000</v>
      </c>
      <c r="H974" s="218"/>
      <c r="I974" s="218" t="n">
        <f aca="false">I975</f>
        <v>266000</v>
      </c>
      <c r="J974" s="218"/>
      <c r="K974" s="218" t="n">
        <f aca="false">K975</f>
        <v>258106</v>
      </c>
      <c r="L974" s="218"/>
    </row>
    <row r="975" customFormat="false" ht="26.4" hidden="false" customHeight="false" outlineLevel="0" collapsed="false">
      <c r="A975" s="207" t="s">
        <v>131</v>
      </c>
      <c r="B975" s="160" t="s">
        <v>519</v>
      </c>
      <c r="C975" s="184" t="s">
        <v>463</v>
      </c>
      <c r="D975" s="184" t="s">
        <v>463</v>
      </c>
      <c r="E975" s="184" t="s">
        <v>478</v>
      </c>
      <c r="F975" s="162" t="n">
        <v>600</v>
      </c>
      <c r="G975" s="218" t="n">
        <f aca="false">G976</f>
        <v>266000</v>
      </c>
      <c r="H975" s="218"/>
      <c r="I975" s="218" t="n">
        <f aca="false">I976</f>
        <v>266000</v>
      </c>
      <c r="J975" s="218"/>
      <c r="K975" s="218" t="n">
        <f aca="false">K976</f>
        <v>258106</v>
      </c>
      <c r="L975" s="218"/>
    </row>
    <row r="976" customFormat="false" ht="13.2" hidden="false" customHeight="false" outlineLevel="0" collapsed="false">
      <c r="A976" s="165" t="s">
        <v>132</v>
      </c>
      <c r="B976" s="160" t="s">
        <v>519</v>
      </c>
      <c r="C976" s="184" t="s">
        <v>463</v>
      </c>
      <c r="D976" s="184" t="s">
        <v>463</v>
      </c>
      <c r="E976" s="184" t="s">
        <v>478</v>
      </c>
      <c r="F976" s="162" t="s">
        <v>199</v>
      </c>
      <c r="G976" s="218" t="n">
        <f aca="false">G977</f>
        <v>266000</v>
      </c>
      <c r="H976" s="218"/>
      <c r="I976" s="218" t="n">
        <f aca="false">I977</f>
        <v>266000</v>
      </c>
      <c r="J976" s="218"/>
      <c r="K976" s="218" t="n">
        <f aca="false">K977</f>
        <v>258106</v>
      </c>
      <c r="L976" s="218"/>
    </row>
    <row r="977" customFormat="false" ht="13.2" hidden="false" customHeight="false" outlineLevel="0" collapsed="false">
      <c r="A977" s="188" t="s">
        <v>211</v>
      </c>
      <c r="B977" s="160" t="s">
        <v>519</v>
      </c>
      <c r="C977" s="184" t="s">
        <v>463</v>
      </c>
      <c r="D977" s="184" t="s">
        <v>463</v>
      </c>
      <c r="E977" s="184" t="s">
        <v>478</v>
      </c>
      <c r="F977" s="162" t="s">
        <v>212</v>
      </c>
      <c r="G977" s="218" t="n">
        <f aca="false">266000-150000+150000</f>
        <v>266000</v>
      </c>
      <c r="H977" s="218"/>
      <c r="I977" s="218" t="n">
        <f aca="false">266000-150000+150000</f>
        <v>266000</v>
      </c>
      <c r="J977" s="218"/>
      <c r="K977" s="218" t="n">
        <v>258106</v>
      </c>
      <c r="L977" s="218"/>
    </row>
    <row r="978" customFormat="false" ht="52.8" hidden="false" customHeight="false" outlineLevel="0" collapsed="false">
      <c r="A978" s="165" t="s">
        <v>609</v>
      </c>
      <c r="B978" s="160" t="s">
        <v>519</v>
      </c>
      <c r="C978" s="184" t="s">
        <v>463</v>
      </c>
      <c r="D978" s="184" t="s">
        <v>463</v>
      </c>
      <c r="E978" s="184" t="s">
        <v>610</v>
      </c>
      <c r="F978" s="162"/>
      <c r="G978" s="218" t="n">
        <f aca="false">G979</f>
        <v>13500</v>
      </c>
      <c r="H978" s="218"/>
      <c r="I978" s="218" t="n">
        <f aca="false">I979</f>
        <v>13500</v>
      </c>
      <c r="J978" s="218"/>
      <c r="K978" s="218" t="n">
        <f aca="false">K979</f>
        <v>13500</v>
      </c>
      <c r="L978" s="218"/>
    </row>
    <row r="979" customFormat="false" ht="26.4" hidden="false" customHeight="false" outlineLevel="0" collapsed="false">
      <c r="A979" s="207" t="s">
        <v>131</v>
      </c>
      <c r="B979" s="160" t="s">
        <v>519</v>
      </c>
      <c r="C979" s="184" t="s">
        <v>463</v>
      </c>
      <c r="D979" s="184" t="s">
        <v>463</v>
      </c>
      <c r="E979" s="184" t="s">
        <v>610</v>
      </c>
      <c r="F979" s="162" t="n">
        <v>600</v>
      </c>
      <c r="G979" s="218" t="n">
        <f aca="false">G980</f>
        <v>13500</v>
      </c>
      <c r="H979" s="218"/>
      <c r="I979" s="218" t="n">
        <f aca="false">I980</f>
        <v>13500</v>
      </c>
      <c r="J979" s="218"/>
      <c r="K979" s="218" t="n">
        <f aca="false">K980</f>
        <v>13500</v>
      </c>
      <c r="L979" s="218"/>
    </row>
    <row r="980" customFormat="false" ht="13.2" hidden="false" customHeight="false" outlineLevel="0" collapsed="false">
      <c r="A980" s="165" t="s">
        <v>132</v>
      </c>
      <c r="B980" s="160" t="s">
        <v>519</v>
      </c>
      <c r="C980" s="184" t="s">
        <v>463</v>
      </c>
      <c r="D980" s="184" t="s">
        <v>463</v>
      </c>
      <c r="E980" s="184" t="s">
        <v>610</v>
      </c>
      <c r="F980" s="162" t="s">
        <v>199</v>
      </c>
      <c r="G980" s="218" t="n">
        <f aca="false">G981</f>
        <v>13500</v>
      </c>
      <c r="H980" s="218"/>
      <c r="I980" s="218" t="n">
        <f aca="false">I981</f>
        <v>13500</v>
      </c>
      <c r="J980" s="218"/>
      <c r="K980" s="218" t="n">
        <f aca="false">K981</f>
        <v>13500</v>
      </c>
      <c r="L980" s="218"/>
    </row>
    <row r="981" customFormat="false" ht="13.2" hidden="false" customHeight="false" outlineLevel="0" collapsed="false">
      <c r="A981" s="188" t="s">
        <v>211</v>
      </c>
      <c r="B981" s="160" t="s">
        <v>519</v>
      </c>
      <c r="C981" s="184" t="s">
        <v>463</v>
      </c>
      <c r="D981" s="184" t="s">
        <v>463</v>
      </c>
      <c r="E981" s="184" t="s">
        <v>610</v>
      </c>
      <c r="F981" s="162" t="s">
        <v>212</v>
      </c>
      <c r="G981" s="218" t="n">
        <v>13500</v>
      </c>
      <c r="H981" s="218"/>
      <c r="I981" s="218" t="n">
        <v>13500</v>
      </c>
      <c r="J981" s="218"/>
      <c r="K981" s="218" t="n">
        <v>13500</v>
      </c>
      <c r="L981" s="218"/>
    </row>
    <row r="982" customFormat="false" ht="22.5" hidden="false" customHeight="true" outlineLevel="0" collapsed="false">
      <c r="A982" s="217" t="s">
        <v>611</v>
      </c>
      <c r="B982" s="186" t="s">
        <v>519</v>
      </c>
      <c r="C982" s="186" t="s">
        <v>463</v>
      </c>
      <c r="D982" s="186" t="s">
        <v>248</v>
      </c>
      <c r="E982" s="186"/>
      <c r="F982" s="186"/>
      <c r="G982" s="222" t="n">
        <f aca="false">G983+G1051+G1057+G1064+G1071</f>
        <v>73234016</v>
      </c>
      <c r="H982" s="222" t="n">
        <f aca="false">H983+H1051+H1057+H1071</f>
        <v>11633700</v>
      </c>
      <c r="I982" s="222" t="n">
        <f aca="false">I983+I1051+I1057+I1064+I1071</f>
        <v>73234016</v>
      </c>
      <c r="J982" s="222" t="n">
        <f aca="false">J983+J1051+J1057+J1071</f>
        <v>11633700</v>
      </c>
      <c r="K982" s="222" t="n">
        <f aca="false">K983+K1051+K1057+K1064+K1071</f>
        <v>73195919.54</v>
      </c>
      <c r="L982" s="222" t="n">
        <f aca="false">L983+L1051+L1057+L1071</f>
        <v>11633640.75</v>
      </c>
    </row>
    <row r="983" customFormat="false" ht="31.5" hidden="false" customHeight="true" outlineLevel="0" collapsed="false">
      <c r="A983" s="197" t="s">
        <v>523</v>
      </c>
      <c r="B983" s="160" t="s">
        <v>519</v>
      </c>
      <c r="C983" s="184" t="s">
        <v>463</v>
      </c>
      <c r="D983" s="184" t="s">
        <v>248</v>
      </c>
      <c r="E983" s="184" t="s">
        <v>524</v>
      </c>
      <c r="F983" s="184"/>
      <c r="G983" s="218" t="n">
        <f aca="false">G984+G1041</f>
        <v>70149516</v>
      </c>
      <c r="H983" s="218" t="n">
        <f aca="false">H984+H1041</f>
        <v>11633700</v>
      </c>
      <c r="I983" s="218" t="n">
        <f aca="false">I984+I1041</f>
        <v>70149516</v>
      </c>
      <c r="J983" s="218" t="n">
        <f aca="false">J984+J1041</f>
        <v>11633700</v>
      </c>
      <c r="K983" s="218" t="n">
        <f aca="false">K984+K1041</f>
        <v>70123169.47</v>
      </c>
      <c r="L983" s="218" t="n">
        <f aca="false">L984+L1041</f>
        <v>11633640.75</v>
      </c>
    </row>
    <row r="984" customFormat="false" ht="26.4" hidden="false" customHeight="false" outlineLevel="0" collapsed="false">
      <c r="A984" s="219" t="s">
        <v>612</v>
      </c>
      <c r="B984" s="160" t="s">
        <v>519</v>
      </c>
      <c r="C984" s="184" t="s">
        <v>463</v>
      </c>
      <c r="D984" s="184" t="s">
        <v>248</v>
      </c>
      <c r="E984" s="184" t="s">
        <v>540</v>
      </c>
      <c r="F984" s="184"/>
      <c r="G984" s="218" t="n">
        <f aca="false">G985+G1006+G1013+G1036</f>
        <v>66592176</v>
      </c>
      <c r="H984" s="218" t="n">
        <f aca="false">H985+H1006+H1013+H1036</f>
        <v>11633700</v>
      </c>
      <c r="I984" s="218" t="n">
        <f aca="false">I985+I1006+I1013+I1036</f>
        <v>66592176</v>
      </c>
      <c r="J984" s="218" t="n">
        <f aca="false">J985+J1006+J1013+J1036</f>
        <v>11633700</v>
      </c>
      <c r="K984" s="218" t="n">
        <f aca="false">K985+K1006+K1013+K1036</f>
        <v>66565829.47</v>
      </c>
      <c r="L984" s="218" t="n">
        <f aca="false">L985+L1006+L1013+L1036</f>
        <v>11633640.75</v>
      </c>
    </row>
    <row r="985" customFormat="false" ht="29.25" hidden="false" customHeight="true" outlineLevel="0" collapsed="false">
      <c r="A985" s="219" t="s">
        <v>541</v>
      </c>
      <c r="B985" s="160" t="s">
        <v>519</v>
      </c>
      <c r="C985" s="184" t="s">
        <v>463</v>
      </c>
      <c r="D985" s="184" t="s">
        <v>248</v>
      </c>
      <c r="E985" s="184" t="s">
        <v>542</v>
      </c>
      <c r="F985" s="184"/>
      <c r="G985" s="218" t="n">
        <f aca="false">G986+G992+G1002+G996</f>
        <v>47927548</v>
      </c>
      <c r="H985" s="218"/>
      <c r="I985" s="218" t="n">
        <f aca="false">I986+I992+I1002+I996</f>
        <v>47927548</v>
      </c>
      <c r="J985" s="218" t="n">
        <f aca="false">J986+J992+J1002+J996</f>
        <v>0</v>
      </c>
      <c r="K985" s="218" t="n">
        <f aca="false">K986+K992+K1002+K996</f>
        <v>47901911.63</v>
      </c>
      <c r="L985" s="218"/>
    </row>
    <row r="986" customFormat="false" ht="29.25" hidden="false" customHeight="true" outlineLevel="0" collapsed="false">
      <c r="A986" s="211" t="s">
        <v>613</v>
      </c>
      <c r="B986" s="160" t="s">
        <v>519</v>
      </c>
      <c r="C986" s="184" t="s">
        <v>463</v>
      </c>
      <c r="D986" s="184" t="s">
        <v>248</v>
      </c>
      <c r="E986" s="184" t="s">
        <v>614</v>
      </c>
      <c r="F986" s="184"/>
      <c r="G986" s="218" t="n">
        <f aca="false">G987</f>
        <v>47427548</v>
      </c>
      <c r="H986" s="218"/>
      <c r="I986" s="218" t="n">
        <f aca="false">I987</f>
        <v>47427548</v>
      </c>
      <c r="J986" s="218"/>
      <c r="K986" s="218" t="n">
        <f aca="false">K987</f>
        <v>47401911.63</v>
      </c>
      <c r="L986" s="218"/>
    </row>
    <row r="987" customFormat="false" ht="29.25" hidden="false" customHeight="true" outlineLevel="0" collapsed="false">
      <c r="A987" s="207" t="s">
        <v>131</v>
      </c>
      <c r="B987" s="160" t="s">
        <v>519</v>
      </c>
      <c r="C987" s="184" t="s">
        <v>463</v>
      </c>
      <c r="D987" s="184" t="s">
        <v>248</v>
      </c>
      <c r="E987" s="184" t="s">
        <v>614</v>
      </c>
      <c r="F987" s="184" t="s">
        <v>198</v>
      </c>
      <c r="G987" s="218" t="n">
        <f aca="false">G988+G990</f>
        <v>47427548</v>
      </c>
      <c r="H987" s="218"/>
      <c r="I987" s="218" t="n">
        <f aca="false">I988+I990</f>
        <v>47427548</v>
      </c>
      <c r="J987" s="218"/>
      <c r="K987" s="218" t="n">
        <f aca="false">K988+K990</f>
        <v>47401911.63</v>
      </c>
      <c r="L987" s="218"/>
    </row>
    <row r="988" customFormat="false" ht="21" hidden="false" customHeight="true" outlineLevel="0" collapsed="false">
      <c r="A988" s="165" t="s">
        <v>132</v>
      </c>
      <c r="B988" s="160" t="s">
        <v>519</v>
      </c>
      <c r="C988" s="184" t="s">
        <v>463</v>
      </c>
      <c r="D988" s="184" t="s">
        <v>248</v>
      </c>
      <c r="E988" s="184" t="s">
        <v>614</v>
      </c>
      <c r="F988" s="184" t="s">
        <v>199</v>
      </c>
      <c r="G988" s="218" t="n">
        <f aca="false">G989</f>
        <v>46079548</v>
      </c>
      <c r="H988" s="218"/>
      <c r="I988" s="218" t="n">
        <f aca="false">I989</f>
        <v>46079548</v>
      </c>
      <c r="J988" s="218"/>
      <c r="K988" s="218" t="n">
        <f aca="false">K989</f>
        <v>46053911.63</v>
      </c>
      <c r="L988" s="218"/>
    </row>
    <row r="989" customFormat="false" ht="16.5" hidden="false" customHeight="true" outlineLevel="0" collapsed="false">
      <c r="A989" s="165" t="s">
        <v>211</v>
      </c>
      <c r="B989" s="160" t="s">
        <v>519</v>
      </c>
      <c r="C989" s="184" t="s">
        <v>463</v>
      </c>
      <c r="D989" s="184" t="s">
        <v>248</v>
      </c>
      <c r="E989" s="184" t="s">
        <v>614</v>
      </c>
      <c r="F989" s="184" t="s">
        <v>212</v>
      </c>
      <c r="G989" s="218" t="n">
        <f aca="false">14392600-300000+7102400+8995520+7193000+3619800+5076228</f>
        <v>46079548</v>
      </c>
      <c r="H989" s="218"/>
      <c r="I989" s="218" t="n">
        <f aca="false">14392600-300000+7102400+8995520+7193000+3619800+5076228</f>
        <v>46079548</v>
      </c>
      <c r="J989" s="218"/>
      <c r="K989" s="218" t="n">
        <v>46053911.63</v>
      </c>
      <c r="L989" s="218"/>
    </row>
    <row r="990" customFormat="false" ht="16.5" hidden="false" customHeight="true" outlineLevel="0" collapsed="false">
      <c r="A990" s="188" t="s">
        <v>514</v>
      </c>
      <c r="B990" s="160" t="s">
        <v>519</v>
      </c>
      <c r="C990" s="184" t="s">
        <v>463</v>
      </c>
      <c r="D990" s="184" t="s">
        <v>248</v>
      </c>
      <c r="E990" s="184" t="s">
        <v>614</v>
      </c>
      <c r="F990" s="162" t="s">
        <v>515</v>
      </c>
      <c r="G990" s="218" t="n">
        <f aca="false">G991</f>
        <v>1348000</v>
      </c>
      <c r="H990" s="218"/>
      <c r="I990" s="218" t="n">
        <f aca="false">I991</f>
        <v>1348000</v>
      </c>
      <c r="J990" s="218"/>
      <c r="K990" s="218" t="n">
        <f aca="false">K991</f>
        <v>1348000</v>
      </c>
      <c r="L990" s="218"/>
    </row>
    <row r="991" customFormat="false" ht="16.5" hidden="false" customHeight="true" outlineLevel="0" collapsed="false">
      <c r="A991" s="188" t="s">
        <v>604</v>
      </c>
      <c r="B991" s="160" t="s">
        <v>519</v>
      </c>
      <c r="C991" s="184" t="s">
        <v>463</v>
      </c>
      <c r="D991" s="184" t="s">
        <v>248</v>
      </c>
      <c r="E991" s="184" t="s">
        <v>614</v>
      </c>
      <c r="F991" s="162" t="s">
        <v>517</v>
      </c>
      <c r="G991" s="218" t="n">
        <f aca="false">300000+600000+448000</f>
        <v>1348000</v>
      </c>
      <c r="H991" s="218"/>
      <c r="I991" s="218" t="n">
        <f aca="false">300000+600000+448000</f>
        <v>1348000</v>
      </c>
      <c r="J991" s="218"/>
      <c r="K991" s="218" t="n">
        <f aca="false">300000+600000+448000</f>
        <v>1348000</v>
      </c>
      <c r="L991" s="218"/>
    </row>
    <row r="992" customFormat="false" ht="32.25" hidden="false" customHeight="true" outlineLevel="0" collapsed="false">
      <c r="A992" s="165" t="s">
        <v>615</v>
      </c>
      <c r="B992" s="189" t="s">
        <v>519</v>
      </c>
      <c r="C992" s="189" t="s">
        <v>463</v>
      </c>
      <c r="D992" s="184" t="s">
        <v>248</v>
      </c>
      <c r="E992" s="184" t="s">
        <v>616</v>
      </c>
      <c r="F992" s="162"/>
      <c r="G992" s="218" t="n">
        <f aca="false">G993</f>
        <v>500000</v>
      </c>
      <c r="H992" s="218"/>
      <c r="I992" s="218" t="n">
        <f aca="false">I993</f>
        <v>500000</v>
      </c>
      <c r="J992" s="218"/>
      <c r="K992" s="218" t="n">
        <f aca="false">K993</f>
        <v>500000</v>
      </c>
      <c r="L992" s="218"/>
    </row>
    <row r="993" customFormat="false" ht="26.4" hidden="false" customHeight="false" outlineLevel="0" collapsed="false">
      <c r="A993" s="207" t="s">
        <v>131</v>
      </c>
      <c r="B993" s="160" t="s">
        <v>519</v>
      </c>
      <c r="C993" s="184" t="s">
        <v>463</v>
      </c>
      <c r="D993" s="184" t="s">
        <v>248</v>
      </c>
      <c r="E993" s="184" t="s">
        <v>616</v>
      </c>
      <c r="F993" s="184" t="s">
        <v>198</v>
      </c>
      <c r="G993" s="218" t="n">
        <f aca="false">G994+G1000</f>
        <v>500000</v>
      </c>
      <c r="H993" s="218"/>
      <c r="I993" s="218" t="n">
        <f aca="false">I994+I1000</f>
        <v>500000</v>
      </c>
      <c r="J993" s="218"/>
      <c r="K993" s="218" t="n">
        <f aca="false">K994+K1000</f>
        <v>500000</v>
      </c>
      <c r="L993" s="218"/>
    </row>
    <row r="994" customFormat="false" ht="13.2" hidden="false" customHeight="false" outlineLevel="0" collapsed="false">
      <c r="A994" s="165" t="s">
        <v>132</v>
      </c>
      <c r="B994" s="160" t="s">
        <v>519</v>
      </c>
      <c r="C994" s="184" t="s">
        <v>463</v>
      </c>
      <c r="D994" s="184" t="s">
        <v>248</v>
      </c>
      <c r="E994" s="184" t="s">
        <v>616</v>
      </c>
      <c r="F994" s="184" t="s">
        <v>199</v>
      </c>
      <c r="G994" s="218" t="n">
        <f aca="false">G995</f>
        <v>500000</v>
      </c>
      <c r="H994" s="218"/>
      <c r="I994" s="218" t="n">
        <f aca="false">I995</f>
        <v>500000</v>
      </c>
      <c r="J994" s="218"/>
      <c r="K994" s="218" t="n">
        <f aca="false">K995</f>
        <v>500000</v>
      </c>
      <c r="L994" s="218"/>
    </row>
    <row r="995" customFormat="false" ht="13.2" hidden="false" customHeight="false" outlineLevel="0" collapsed="false">
      <c r="A995" s="165" t="s">
        <v>211</v>
      </c>
      <c r="B995" s="160" t="s">
        <v>519</v>
      </c>
      <c r="C995" s="184" t="s">
        <v>463</v>
      </c>
      <c r="D995" s="184" t="s">
        <v>248</v>
      </c>
      <c r="E995" s="184" t="s">
        <v>616</v>
      </c>
      <c r="F995" s="184" t="s">
        <v>212</v>
      </c>
      <c r="G995" s="218" t="n">
        <f aca="false">500000-300000+300000</f>
        <v>500000</v>
      </c>
      <c r="H995" s="218"/>
      <c r="I995" s="218" t="n">
        <f aca="false">500000-300000+300000</f>
        <v>500000</v>
      </c>
      <c r="J995" s="218"/>
      <c r="K995" s="218" t="n">
        <f aca="false">500000-300000+300000</f>
        <v>500000</v>
      </c>
      <c r="L995" s="218"/>
    </row>
    <row r="996" customFormat="false" ht="28.5" hidden="true" customHeight="true" outlineLevel="0" collapsed="false">
      <c r="A996" s="165" t="s">
        <v>617</v>
      </c>
      <c r="B996" s="160" t="s">
        <v>519</v>
      </c>
      <c r="C996" s="184" t="s">
        <v>463</v>
      </c>
      <c r="D996" s="184" t="s">
        <v>248</v>
      </c>
      <c r="E996" s="184" t="s">
        <v>618</v>
      </c>
      <c r="F996" s="184"/>
      <c r="G996" s="218" t="n">
        <f aca="false">G997</f>
        <v>0</v>
      </c>
      <c r="H996" s="218" t="n">
        <f aca="false">H997</f>
        <v>0</v>
      </c>
      <c r="I996" s="218" t="n">
        <f aca="false">I997</f>
        <v>0</v>
      </c>
      <c r="J996" s="218" t="n">
        <f aca="false">J997</f>
        <v>0</v>
      </c>
      <c r="K996" s="218" t="n">
        <f aca="false">K997</f>
        <v>0</v>
      </c>
      <c r="L996" s="218" t="n">
        <f aca="false">L997</f>
        <v>0</v>
      </c>
    </row>
    <row r="997" customFormat="false" ht="26.4" hidden="true" customHeight="false" outlineLevel="0" collapsed="false">
      <c r="A997" s="207" t="s">
        <v>131</v>
      </c>
      <c r="B997" s="160" t="s">
        <v>519</v>
      </c>
      <c r="C997" s="184" t="s">
        <v>463</v>
      </c>
      <c r="D997" s="184" t="s">
        <v>248</v>
      </c>
      <c r="E997" s="184" t="s">
        <v>618</v>
      </c>
      <c r="F997" s="184" t="s">
        <v>198</v>
      </c>
      <c r="G997" s="218" t="n">
        <f aca="false">G998</f>
        <v>0</v>
      </c>
      <c r="H997" s="218" t="n">
        <f aca="false">H998</f>
        <v>0</v>
      </c>
      <c r="I997" s="218" t="n">
        <f aca="false">I998</f>
        <v>0</v>
      </c>
      <c r="J997" s="218" t="n">
        <f aca="false">J998</f>
        <v>0</v>
      </c>
      <c r="K997" s="218" t="n">
        <f aca="false">K998</f>
        <v>0</v>
      </c>
      <c r="L997" s="218" t="n">
        <f aca="false">L998</f>
        <v>0</v>
      </c>
    </row>
    <row r="998" customFormat="false" ht="13.2" hidden="true" customHeight="false" outlineLevel="0" collapsed="false">
      <c r="A998" s="165" t="s">
        <v>132</v>
      </c>
      <c r="B998" s="160" t="s">
        <v>519</v>
      </c>
      <c r="C998" s="184" t="s">
        <v>463</v>
      </c>
      <c r="D998" s="184" t="s">
        <v>248</v>
      </c>
      <c r="E998" s="184" t="s">
        <v>618</v>
      </c>
      <c r="F998" s="184" t="s">
        <v>199</v>
      </c>
      <c r="G998" s="218" t="n">
        <f aca="false">G999</f>
        <v>0</v>
      </c>
      <c r="H998" s="218" t="n">
        <f aca="false">H999</f>
        <v>0</v>
      </c>
      <c r="I998" s="218" t="n">
        <f aca="false">I999</f>
        <v>0</v>
      </c>
      <c r="J998" s="218" t="n">
        <f aca="false">J999</f>
        <v>0</v>
      </c>
      <c r="K998" s="218" t="n">
        <f aca="false">K999</f>
        <v>0</v>
      </c>
      <c r="L998" s="218" t="n">
        <f aca="false">L999</f>
        <v>0</v>
      </c>
    </row>
    <row r="999" customFormat="false" ht="13.2" hidden="true" customHeight="false" outlineLevel="0" collapsed="false">
      <c r="A999" s="165" t="s">
        <v>211</v>
      </c>
      <c r="B999" s="160" t="s">
        <v>519</v>
      </c>
      <c r="C999" s="184" t="s">
        <v>463</v>
      </c>
      <c r="D999" s="184" t="s">
        <v>248</v>
      </c>
      <c r="E999" s="184" t="s">
        <v>618</v>
      </c>
      <c r="F999" s="184" t="s">
        <v>212</v>
      </c>
      <c r="G999" s="218"/>
      <c r="H999" s="218" t="n">
        <f aca="false">G999</f>
        <v>0</v>
      </c>
      <c r="I999" s="218"/>
      <c r="J999" s="218" t="n">
        <f aca="false">I999</f>
        <v>0</v>
      </c>
      <c r="K999" s="218"/>
      <c r="L999" s="218" t="n">
        <f aca="false">K999</f>
        <v>0</v>
      </c>
    </row>
    <row r="1000" customFormat="false" ht="13.2" hidden="true" customHeight="false" outlineLevel="0" collapsed="false">
      <c r="A1000" s="188" t="s">
        <v>514</v>
      </c>
      <c r="B1000" s="160" t="s">
        <v>519</v>
      </c>
      <c r="C1000" s="184" t="s">
        <v>463</v>
      </c>
      <c r="D1000" s="184" t="s">
        <v>248</v>
      </c>
      <c r="E1000" s="184" t="s">
        <v>616</v>
      </c>
      <c r="F1000" s="184" t="s">
        <v>515</v>
      </c>
      <c r="G1000" s="218" t="n">
        <f aca="false">SUM(G1001)</f>
        <v>0</v>
      </c>
      <c r="H1000" s="218"/>
      <c r="I1000" s="218" t="n">
        <f aca="false">SUM(I1001)</f>
        <v>0</v>
      </c>
      <c r="J1000" s="218"/>
      <c r="K1000" s="218" t="n">
        <f aca="false">SUM(K1001)</f>
        <v>0</v>
      </c>
      <c r="L1000" s="218"/>
    </row>
    <row r="1001" customFormat="false" ht="13.2" hidden="true" customHeight="false" outlineLevel="0" collapsed="false">
      <c r="A1001" s="188" t="s">
        <v>604</v>
      </c>
      <c r="B1001" s="160" t="s">
        <v>519</v>
      </c>
      <c r="C1001" s="184" t="s">
        <v>463</v>
      </c>
      <c r="D1001" s="184" t="s">
        <v>248</v>
      </c>
      <c r="E1001" s="184" t="s">
        <v>616</v>
      </c>
      <c r="F1001" s="184" t="s">
        <v>517</v>
      </c>
      <c r="G1001" s="218" t="n">
        <f aca="false">300000-300000</f>
        <v>0</v>
      </c>
      <c r="H1001" s="218"/>
      <c r="I1001" s="218" t="n">
        <f aca="false">300000-300000</f>
        <v>0</v>
      </c>
      <c r="J1001" s="218"/>
      <c r="K1001" s="218" t="n">
        <f aca="false">300000-300000</f>
        <v>0</v>
      </c>
      <c r="L1001" s="218"/>
    </row>
    <row r="1002" customFormat="false" ht="32.25" hidden="true" customHeight="true" outlineLevel="0" collapsed="false">
      <c r="A1002" s="221" t="s">
        <v>619</v>
      </c>
      <c r="B1002" s="160" t="s">
        <v>519</v>
      </c>
      <c r="C1002" s="184" t="s">
        <v>463</v>
      </c>
      <c r="D1002" s="184" t="s">
        <v>248</v>
      </c>
      <c r="E1002" s="184" t="s">
        <v>620</v>
      </c>
      <c r="F1002" s="184"/>
      <c r="G1002" s="218" t="n">
        <f aca="false">SUM(G1003)</f>
        <v>0</v>
      </c>
      <c r="H1002" s="218"/>
      <c r="I1002" s="218" t="n">
        <f aca="false">SUM(I1003)</f>
        <v>0</v>
      </c>
      <c r="J1002" s="218"/>
      <c r="K1002" s="218" t="n">
        <f aca="false">SUM(K1003)</f>
        <v>0</v>
      </c>
      <c r="L1002" s="218"/>
    </row>
    <row r="1003" customFormat="false" ht="25.5" hidden="true" customHeight="true" outlineLevel="0" collapsed="false">
      <c r="A1003" s="207" t="s">
        <v>131</v>
      </c>
      <c r="B1003" s="160" t="s">
        <v>519</v>
      </c>
      <c r="C1003" s="184" t="s">
        <v>463</v>
      </c>
      <c r="D1003" s="184" t="s">
        <v>248</v>
      </c>
      <c r="E1003" s="184" t="s">
        <v>620</v>
      </c>
      <c r="F1003" s="184" t="s">
        <v>198</v>
      </c>
      <c r="G1003" s="218" t="n">
        <f aca="false">SUM(G1004)</f>
        <v>0</v>
      </c>
      <c r="H1003" s="218"/>
      <c r="I1003" s="218" t="n">
        <f aca="false">SUM(I1004)</f>
        <v>0</v>
      </c>
      <c r="J1003" s="218"/>
      <c r="K1003" s="218" t="n">
        <f aca="false">SUM(K1004)</f>
        <v>0</v>
      </c>
      <c r="L1003" s="218"/>
    </row>
    <row r="1004" customFormat="false" ht="13.2" hidden="true" customHeight="false" outlineLevel="0" collapsed="false">
      <c r="A1004" s="165" t="s">
        <v>132</v>
      </c>
      <c r="B1004" s="160" t="s">
        <v>519</v>
      </c>
      <c r="C1004" s="184" t="s">
        <v>463</v>
      </c>
      <c r="D1004" s="184" t="s">
        <v>248</v>
      </c>
      <c r="E1004" s="184" t="s">
        <v>620</v>
      </c>
      <c r="F1004" s="184" t="s">
        <v>199</v>
      </c>
      <c r="G1004" s="218" t="n">
        <f aca="false">SUM(G1005)</f>
        <v>0</v>
      </c>
      <c r="H1004" s="218"/>
      <c r="I1004" s="218" t="n">
        <f aca="false">SUM(I1005)</f>
        <v>0</v>
      </c>
      <c r="J1004" s="218"/>
      <c r="K1004" s="218" t="n">
        <f aca="false">SUM(K1005)</f>
        <v>0</v>
      </c>
      <c r="L1004" s="218"/>
    </row>
    <row r="1005" customFormat="false" ht="13.2" hidden="true" customHeight="false" outlineLevel="0" collapsed="false">
      <c r="A1005" s="165" t="s">
        <v>211</v>
      </c>
      <c r="B1005" s="160" t="s">
        <v>519</v>
      </c>
      <c r="C1005" s="184" t="s">
        <v>463</v>
      </c>
      <c r="D1005" s="184" t="s">
        <v>248</v>
      </c>
      <c r="E1005" s="184" t="s">
        <v>620</v>
      </c>
      <c r="F1005" s="184" t="s">
        <v>212</v>
      </c>
      <c r="G1005" s="218" t="n">
        <f aca="false">530000-530000</f>
        <v>0</v>
      </c>
      <c r="H1005" s="218"/>
      <c r="I1005" s="218" t="n">
        <f aca="false">530000-530000</f>
        <v>0</v>
      </c>
      <c r="J1005" s="218"/>
      <c r="K1005" s="218" t="n">
        <f aca="false">530000-530000</f>
        <v>0</v>
      </c>
      <c r="L1005" s="218"/>
    </row>
    <row r="1006" customFormat="false" ht="33" hidden="false" customHeight="true" outlineLevel="0" collapsed="false">
      <c r="A1006" s="219" t="s">
        <v>545</v>
      </c>
      <c r="B1006" s="160" t="s">
        <v>519</v>
      </c>
      <c r="C1006" s="184" t="s">
        <v>463</v>
      </c>
      <c r="D1006" s="184" t="s">
        <v>248</v>
      </c>
      <c r="E1006" s="184" t="s">
        <v>546</v>
      </c>
      <c r="F1006" s="184"/>
      <c r="G1006" s="218" t="n">
        <f aca="false">G1007</f>
        <v>1480200</v>
      </c>
      <c r="H1006" s="218"/>
      <c r="I1006" s="218" t="n">
        <f aca="false">I1007</f>
        <v>1480200</v>
      </c>
      <c r="J1006" s="218" t="n">
        <f aca="false">J1007</f>
        <v>0</v>
      </c>
      <c r="K1006" s="218" t="n">
        <f aca="false">K1007</f>
        <v>1480200</v>
      </c>
      <c r="L1006" s="218"/>
    </row>
    <row r="1007" customFormat="false" ht="26.4" hidden="false" customHeight="false" outlineLevel="0" collapsed="false">
      <c r="A1007" s="165" t="s">
        <v>621</v>
      </c>
      <c r="B1007" s="160" t="s">
        <v>519</v>
      </c>
      <c r="C1007" s="184" t="s">
        <v>463</v>
      </c>
      <c r="D1007" s="184" t="s">
        <v>248</v>
      </c>
      <c r="E1007" s="184" t="s">
        <v>622</v>
      </c>
      <c r="F1007" s="184"/>
      <c r="G1007" s="218" t="n">
        <f aca="false">G1008</f>
        <v>1480200</v>
      </c>
      <c r="H1007" s="218"/>
      <c r="I1007" s="218" t="n">
        <f aca="false">I1008</f>
        <v>1480200</v>
      </c>
      <c r="J1007" s="218"/>
      <c r="K1007" s="218" t="n">
        <f aca="false">K1008</f>
        <v>1480200</v>
      </c>
      <c r="L1007" s="218"/>
    </row>
    <row r="1008" customFormat="false" ht="27" hidden="false" customHeight="true" outlineLevel="0" collapsed="false">
      <c r="A1008" s="207" t="s">
        <v>131</v>
      </c>
      <c r="B1008" s="160" t="s">
        <v>519</v>
      </c>
      <c r="C1008" s="184" t="s">
        <v>463</v>
      </c>
      <c r="D1008" s="184" t="s">
        <v>248</v>
      </c>
      <c r="E1008" s="184" t="s">
        <v>622</v>
      </c>
      <c r="F1008" s="184" t="s">
        <v>198</v>
      </c>
      <c r="G1008" s="218" t="n">
        <f aca="false">G1009+G1011</f>
        <v>1480200</v>
      </c>
      <c r="H1008" s="218"/>
      <c r="I1008" s="218" t="n">
        <f aca="false">I1009+I1011</f>
        <v>1480200</v>
      </c>
      <c r="J1008" s="218"/>
      <c r="K1008" s="218" t="n">
        <f aca="false">K1009+K1011</f>
        <v>1480200</v>
      </c>
      <c r="L1008" s="218"/>
    </row>
    <row r="1009" customFormat="false" ht="14.25" hidden="false" customHeight="true" outlineLevel="0" collapsed="false">
      <c r="A1009" s="165" t="s">
        <v>132</v>
      </c>
      <c r="B1009" s="160" t="s">
        <v>519</v>
      </c>
      <c r="C1009" s="184" t="s">
        <v>463</v>
      </c>
      <c r="D1009" s="184" t="s">
        <v>248</v>
      </c>
      <c r="E1009" s="184" t="s">
        <v>622</v>
      </c>
      <c r="F1009" s="184" t="s">
        <v>199</v>
      </c>
      <c r="G1009" s="218" t="n">
        <f aca="false">G1010</f>
        <v>300000</v>
      </c>
      <c r="H1009" s="218"/>
      <c r="I1009" s="218" t="n">
        <f aca="false">I1010</f>
        <v>300000</v>
      </c>
      <c r="J1009" s="218"/>
      <c r="K1009" s="218" t="n">
        <f aca="false">K1010</f>
        <v>300000</v>
      </c>
      <c r="L1009" s="218"/>
    </row>
    <row r="1010" customFormat="false" ht="12.75" hidden="false" customHeight="true" outlineLevel="0" collapsed="false">
      <c r="A1010" s="165" t="s">
        <v>211</v>
      </c>
      <c r="B1010" s="160" t="s">
        <v>519</v>
      </c>
      <c r="C1010" s="184" t="s">
        <v>463</v>
      </c>
      <c r="D1010" s="184" t="s">
        <v>248</v>
      </c>
      <c r="E1010" s="184" t="s">
        <v>622</v>
      </c>
      <c r="F1010" s="184" t="s">
        <v>212</v>
      </c>
      <c r="G1010" s="218" t="n">
        <f aca="false">880200-580200</f>
        <v>300000</v>
      </c>
      <c r="H1010" s="218"/>
      <c r="I1010" s="218" t="n">
        <f aca="false">880200-580200</f>
        <v>300000</v>
      </c>
      <c r="J1010" s="218"/>
      <c r="K1010" s="218" t="n">
        <f aca="false">880200-580200</f>
        <v>300000</v>
      </c>
      <c r="L1010" s="218"/>
    </row>
    <row r="1011" customFormat="false" ht="12.75" hidden="false" customHeight="true" outlineLevel="0" collapsed="false">
      <c r="A1011" s="188" t="s">
        <v>514</v>
      </c>
      <c r="B1011" s="160" t="s">
        <v>519</v>
      </c>
      <c r="C1011" s="184" t="s">
        <v>463</v>
      </c>
      <c r="D1011" s="184" t="s">
        <v>248</v>
      </c>
      <c r="E1011" s="184" t="s">
        <v>622</v>
      </c>
      <c r="F1011" s="184" t="s">
        <v>515</v>
      </c>
      <c r="G1011" s="218" t="n">
        <f aca="false">SUM(G1012)</f>
        <v>1180200</v>
      </c>
      <c r="H1011" s="218"/>
      <c r="I1011" s="218" t="n">
        <f aca="false">SUM(I1012)</f>
        <v>1180200</v>
      </c>
      <c r="J1011" s="218"/>
      <c r="K1011" s="218" t="n">
        <f aca="false">SUM(K1012)</f>
        <v>1180200</v>
      </c>
      <c r="L1011" s="218"/>
    </row>
    <row r="1012" customFormat="false" ht="12.75" hidden="false" customHeight="true" outlineLevel="0" collapsed="false">
      <c r="A1012" s="188" t="s">
        <v>604</v>
      </c>
      <c r="B1012" s="160" t="s">
        <v>519</v>
      </c>
      <c r="C1012" s="184" t="s">
        <v>463</v>
      </c>
      <c r="D1012" s="184" t="s">
        <v>248</v>
      </c>
      <c r="E1012" s="184" t="s">
        <v>622</v>
      </c>
      <c r="F1012" s="184" t="s">
        <v>517</v>
      </c>
      <c r="G1012" s="218" t="n">
        <f aca="false">580200+600000</f>
        <v>1180200</v>
      </c>
      <c r="H1012" s="218"/>
      <c r="I1012" s="218" t="n">
        <f aca="false">580200+600000</f>
        <v>1180200</v>
      </c>
      <c r="J1012" s="218"/>
      <c r="K1012" s="218" t="n">
        <f aca="false">580200+600000</f>
        <v>1180200</v>
      </c>
      <c r="L1012" s="218"/>
    </row>
    <row r="1013" customFormat="false" ht="31.5" hidden="false" customHeight="true" outlineLevel="0" collapsed="false">
      <c r="A1013" s="165" t="s">
        <v>623</v>
      </c>
      <c r="B1013" s="160" t="s">
        <v>519</v>
      </c>
      <c r="C1013" s="184" t="s">
        <v>463</v>
      </c>
      <c r="D1013" s="184" t="s">
        <v>248</v>
      </c>
      <c r="E1013" s="184" t="s">
        <v>624</v>
      </c>
      <c r="F1013" s="184"/>
      <c r="G1013" s="218" t="n">
        <f aca="false">G1014+G1024+G1032+G1020+G1028</f>
        <v>16887428</v>
      </c>
      <c r="H1013" s="218" t="n">
        <f aca="false">H1014+H1024+H1032+H1020</f>
        <v>11633700</v>
      </c>
      <c r="I1013" s="218" t="n">
        <f aca="false">I1014+I1024+I1032+I1020+I1028</f>
        <v>16887428</v>
      </c>
      <c r="J1013" s="218" t="n">
        <f aca="false">J1014+J1024+J1032+J1020</f>
        <v>11633700</v>
      </c>
      <c r="K1013" s="218" t="n">
        <f aca="false">K1014+K1024+K1032+K1020+K1028</f>
        <v>16886717.84</v>
      </c>
      <c r="L1013" s="218" t="n">
        <f aca="false">L1014+L1024+L1032+L1020</f>
        <v>11633640.75</v>
      </c>
    </row>
    <row r="1014" customFormat="false" ht="27.75" hidden="false" customHeight="true" outlineLevel="0" collapsed="false">
      <c r="A1014" s="219" t="s">
        <v>625</v>
      </c>
      <c r="B1014" s="160" t="s">
        <v>519</v>
      </c>
      <c r="C1014" s="184" t="s">
        <v>463</v>
      </c>
      <c r="D1014" s="184" t="s">
        <v>248</v>
      </c>
      <c r="E1014" s="184" t="s">
        <v>626</v>
      </c>
      <c r="F1014" s="184"/>
      <c r="G1014" s="218" t="n">
        <f aca="false">G1015</f>
        <v>4641401</v>
      </c>
      <c r="H1014" s="218"/>
      <c r="I1014" s="218" t="n">
        <f aca="false">I1015</f>
        <v>4641401</v>
      </c>
      <c r="J1014" s="218"/>
      <c r="K1014" s="218" t="n">
        <f aca="false">K1015</f>
        <v>4640753.84</v>
      </c>
      <c r="L1014" s="218"/>
    </row>
    <row r="1015" customFormat="false" ht="26.4" hidden="false" customHeight="false" outlineLevel="0" collapsed="false">
      <c r="A1015" s="207" t="s">
        <v>131</v>
      </c>
      <c r="B1015" s="160" t="s">
        <v>519</v>
      </c>
      <c r="C1015" s="184" t="s">
        <v>463</v>
      </c>
      <c r="D1015" s="184" t="s">
        <v>248</v>
      </c>
      <c r="E1015" s="184" t="s">
        <v>626</v>
      </c>
      <c r="F1015" s="184" t="s">
        <v>198</v>
      </c>
      <c r="G1015" s="218" t="n">
        <f aca="false">G1016+G1018</f>
        <v>4641401</v>
      </c>
      <c r="H1015" s="218"/>
      <c r="I1015" s="218" t="n">
        <f aca="false">I1016+I1018</f>
        <v>4641401</v>
      </c>
      <c r="J1015" s="218"/>
      <c r="K1015" s="218" t="n">
        <f aca="false">K1016+K1018</f>
        <v>4640753.84</v>
      </c>
      <c r="L1015" s="218"/>
    </row>
    <row r="1016" customFormat="false" ht="13.2" hidden="false" customHeight="false" outlineLevel="0" collapsed="false">
      <c r="A1016" s="165" t="s">
        <v>132</v>
      </c>
      <c r="B1016" s="160" t="s">
        <v>519</v>
      </c>
      <c r="C1016" s="184" t="s">
        <v>463</v>
      </c>
      <c r="D1016" s="184" t="s">
        <v>248</v>
      </c>
      <c r="E1016" s="184" t="s">
        <v>626</v>
      </c>
      <c r="F1016" s="184" t="s">
        <v>199</v>
      </c>
      <c r="G1016" s="218" t="n">
        <f aca="false">G1017</f>
        <v>3891401</v>
      </c>
      <c r="H1016" s="218"/>
      <c r="I1016" s="218" t="n">
        <f aca="false">I1017</f>
        <v>3891401</v>
      </c>
      <c r="J1016" s="218"/>
      <c r="K1016" s="218" t="n">
        <f aca="false">K1017</f>
        <v>3890753.84</v>
      </c>
      <c r="L1016" s="218"/>
    </row>
    <row r="1017" customFormat="false" ht="13.2" hidden="false" customHeight="false" outlineLevel="0" collapsed="false">
      <c r="A1017" s="165" t="s">
        <v>211</v>
      </c>
      <c r="B1017" s="160" t="s">
        <v>519</v>
      </c>
      <c r="C1017" s="184" t="s">
        <v>463</v>
      </c>
      <c r="D1017" s="184" t="s">
        <v>248</v>
      </c>
      <c r="E1017" s="184" t="s">
        <v>626</v>
      </c>
      <c r="F1017" s="184" t="s">
        <v>212</v>
      </c>
      <c r="G1017" s="218" t="n">
        <f aca="false">2000000-150000+127600+459680+1400000+169300-115179</f>
        <v>3891401</v>
      </c>
      <c r="H1017" s="218"/>
      <c r="I1017" s="218" t="n">
        <f aca="false">2000000-150000+127600+459680+1400000+169300-115179</f>
        <v>3891401</v>
      </c>
      <c r="J1017" s="218"/>
      <c r="K1017" s="218" t="n">
        <v>3890753.84</v>
      </c>
      <c r="L1017" s="218"/>
    </row>
    <row r="1018" customFormat="false" ht="13.2" hidden="false" customHeight="false" outlineLevel="0" collapsed="false">
      <c r="A1018" s="188" t="s">
        <v>514</v>
      </c>
      <c r="B1018" s="160" t="s">
        <v>519</v>
      </c>
      <c r="C1018" s="184" t="s">
        <v>463</v>
      </c>
      <c r="D1018" s="184" t="s">
        <v>248</v>
      </c>
      <c r="E1018" s="184" t="s">
        <v>626</v>
      </c>
      <c r="F1018" s="184" t="s">
        <v>515</v>
      </c>
      <c r="G1018" s="218" t="n">
        <f aca="false">SUM(G1019)</f>
        <v>750000</v>
      </c>
      <c r="H1018" s="218"/>
      <c r="I1018" s="218" t="n">
        <f aca="false">SUM(I1019)</f>
        <v>750000</v>
      </c>
      <c r="J1018" s="218"/>
      <c r="K1018" s="218" t="n">
        <f aca="false">SUM(K1019)</f>
        <v>750000</v>
      </c>
      <c r="L1018" s="218"/>
    </row>
    <row r="1019" customFormat="false" ht="13.2" hidden="false" customHeight="false" outlineLevel="0" collapsed="false">
      <c r="A1019" s="188" t="s">
        <v>604</v>
      </c>
      <c r="B1019" s="160" t="s">
        <v>519</v>
      </c>
      <c r="C1019" s="184" t="s">
        <v>463</v>
      </c>
      <c r="D1019" s="184" t="s">
        <v>248</v>
      </c>
      <c r="E1019" s="184" t="s">
        <v>626</v>
      </c>
      <c r="F1019" s="184" t="s">
        <v>517</v>
      </c>
      <c r="G1019" s="218" t="n">
        <f aca="false">150000+300000+300000</f>
        <v>750000</v>
      </c>
      <c r="H1019" s="218"/>
      <c r="I1019" s="218" t="n">
        <f aca="false">150000+300000+300000</f>
        <v>750000</v>
      </c>
      <c r="J1019" s="218"/>
      <c r="K1019" s="218" t="n">
        <f aca="false">150000+300000+300000</f>
        <v>750000</v>
      </c>
      <c r="L1019" s="218"/>
    </row>
    <row r="1020" customFormat="false" ht="33" hidden="false" customHeight="true" outlineLevel="0" collapsed="false">
      <c r="A1020" s="212" t="s">
        <v>627</v>
      </c>
      <c r="B1020" s="160" t="s">
        <v>519</v>
      </c>
      <c r="C1020" s="184" t="s">
        <v>463</v>
      </c>
      <c r="D1020" s="184" t="s">
        <v>248</v>
      </c>
      <c r="E1020" s="184" t="s">
        <v>628</v>
      </c>
      <c r="F1020" s="223"/>
      <c r="G1020" s="218" t="n">
        <f aca="false">G1021</f>
        <v>8128700</v>
      </c>
      <c r="H1020" s="218" t="n">
        <f aca="false">H1021</f>
        <v>8128700</v>
      </c>
      <c r="I1020" s="218" t="n">
        <f aca="false">I1021</f>
        <v>8128700</v>
      </c>
      <c r="J1020" s="218" t="n">
        <f aca="false">J1021</f>
        <v>8128700</v>
      </c>
      <c r="K1020" s="218" t="n">
        <f aca="false">K1021</f>
        <v>8128641.75</v>
      </c>
      <c r="L1020" s="218" t="n">
        <f aca="false">L1021</f>
        <v>8128641.75</v>
      </c>
    </row>
    <row r="1021" customFormat="false" ht="26.4" hidden="false" customHeight="false" outlineLevel="0" collapsed="false">
      <c r="A1021" s="212" t="s">
        <v>131</v>
      </c>
      <c r="B1021" s="160" t="s">
        <v>519</v>
      </c>
      <c r="C1021" s="184" t="s">
        <v>463</v>
      </c>
      <c r="D1021" s="184" t="s">
        <v>248</v>
      </c>
      <c r="E1021" s="184" t="s">
        <v>628</v>
      </c>
      <c r="F1021" s="223" t="s">
        <v>198</v>
      </c>
      <c r="G1021" s="218" t="n">
        <f aca="false">G1022</f>
        <v>8128700</v>
      </c>
      <c r="H1021" s="218" t="n">
        <f aca="false">H1022</f>
        <v>8128700</v>
      </c>
      <c r="I1021" s="218" t="n">
        <f aca="false">I1022</f>
        <v>8128700</v>
      </c>
      <c r="J1021" s="218" t="n">
        <f aca="false">J1022</f>
        <v>8128700</v>
      </c>
      <c r="K1021" s="218" t="n">
        <f aca="false">K1022</f>
        <v>8128641.75</v>
      </c>
      <c r="L1021" s="218" t="n">
        <f aca="false">L1022</f>
        <v>8128641.75</v>
      </c>
    </row>
    <row r="1022" customFormat="false" ht="13.2" hidden="false" customHeight="false" outlineLevel="0" collapsed="false">
      <c r="A1022" s="205" t="s">
        <v>132</v>
      </c>
      <c r="B1022" s="160" t="s">
        <v>519</v>
      </c>
      <c r="C1022" s="184" t="s">
        <v>463</v>
      </c>
      <c r="D1022" s="184" t="s">
        <v>248</v>
      </c>
      <c r="E1022" s="184" t="s">
        <v>628</v>
      </c>
      <c r="F1022" s="223" t="s">
        <v>199</v>
      </c>
      <c r="G1022" s="218" t="n">
        <f aca="false">G1023</f>
        <v>8128700</v>
      </c>
      <c r="H1022" s="218" t="n">
        <f aca="false">H1023</f>
        <v>8128700</v>
      </c>
      <c r="I1022" s="218" t="n">
        <f aca="false">I1023</f>
        <v>8128700</v>
      </c>
      <c r="J1022" s="218" t="n">
        <f aca="false">J1023</f>
        <v>8128700</v>
      </c>
      <c r="K1022" s="218" t="n">
        <f aca="false">K1023</f>
        <v>8128641.75</v>
      </c>
      <c r="L1022" s="218" t="n">
        <f aca="false">L1023</f>
        <v>8128641.75</v>
      </c>
    </row>
    <row r="1023" customFormat="false" ht="13.2" hidden="false" customHeight="false" outlineLevel="0" collapsed="false">
      <c r="A1023" s="224" t="s">
        <v>211</v>
      </c>
      <c r="B1023" s="160" t="s">
        <v>519</v>
      </c>
      <c r="C1023" s="184" t="s">
        <v>463</v>
      </c>
      <c r="D1023" s="184" t="s">
        <v>248</v>
      </c>
      <c r="E1023" s="184" t="s">
        <v>628</v>
      </c>
      <c r="F1023" s="223" t="s">
        <v>212</v>
      </c>
      <c r="G1023" s="218" t="n">
        <f aca="false">8836300-707600</f>
        <v>8128700</v>
      </c>
      <c r="H1023" s="218" t="n">
        <f aca="false">G1023</f>
        <v>8128700</v>
      </c>
      <c r="I1023" s="218" t="n">
        <f aca="false">8836300-707600</f>
        <v>8128700</v>
      </c>
      <c r="J1023" s="218" t="n">
        <f aca="false">I1023</f>
        <v>8128700</v>
      </c>
      <c r="K1023" s="218" t="n">
        <v>8128641.75</v>
      </c>
      <c r="L1023" s="218" t="n">
        <f aca="false">K1023</f>
        <v>8128641.75</v>
      </c>
    </row>
    <row r="1024" customFormat="false" ht="28.5" hidden="false" customHeight="true" outlineLevel="0" collapsed="false">
      <c r="A1024" s="165" t="s">
        <v>629</v>
      </c>
      <c r="B1024" s="160" t="s">
        <v>519</v>
      </c>
      <c r="C1024" s="184" t="s">
        <v>463</v>
      </c>
      <c r="D1024" s="184" t="s">
        <v>248</v>
      </c>
      <c r="E1024" s="184" t="s">
        <v>630</v>
      </c>
      <c r="F1024" s="184"/>
      <c r="G1024" s="218" t="n">
        <f aca="false">G1025</f>
        <v>3505000</v>
      </c>
      <c r="H1024" s="218" t="n">
        <f aca="false">H1025</f>
        <v>3505000</v>
      </c>
      <c r="I1024" s="218" t="n">
        <f aca="false">I1025</f>
        <v>3505000</v>
      </c>
      <c r="J1024" s="218" t="n">
        <f aca="false">J1025</f>
        <v>3505000</v>
      </c>
      <c r="K1024" s="218" t="n">
        <f aca="false">K1025</f>
        <v>3504999</v>
      </c>
      <c r="L1024" s="218" t="n">
        <f aca="false">L1025</f>
        <v>3504999</v>
      </c>
    </row>
    <row r="1025" customFormat="false" ht="26.4" hidden="false" customHeight="false" outlineLevel="0" collapsed="false">
      <c r="A1025" s="207" t="s">
        <v>131</v>
      </c>
      <c r="B1025" s="160" t="s">
        <v>519</v>
      </c>
      <c r="C1025" s="184" t="s">
        <v>463</v>
      </c>
      <c r="D1025" s="184" t="s">
        <v>248</v>
      </c>
      <c r="E1025" s="184" t="s">
        <v>630</v>
      </c>
      <c r="F1025" s="184" t="s">
        <v>198</v>
      </c>
      <c r="G1025" s="218" t="n">
        <f aca="false">G1026</f>
        <v>3505000</v>
      </c>
      <c r="H1025" s="218" t="n">
        <f aca="false">H1026</f>
        <v>3505000</v>
      </c>
      <c r="I1025" s="218" t="n">
        <f aca="false">I1026</f>
        <v>3505000</v>
      </c>
      <c r="J1025" s="218" t="n">
        <f aca="false">J1026</f>
        <v>3505000</v>
      </c>
      <c r="K1025" s="218" t="n">
        <f aca="false">K1026</f>
        <v>3504999</v>
      </c>
      <c r="L1025" s="218" t="n">
        <f aca="false">L1026</f>
        <v>3504999</v>
      </c>
    </row>
    <row r="1026" customFormat="false" ht="13.2" hidden="false" customHeight="false" outlineLevel="0" collapsed="false">
      <c r="A1026" s="165" t="s">
        <v>132</v>
      </c>
      <c r="B1026" s="160" t="s">
        <v>519</v>
      </c>
      <c r="C1026" s="184" t="s">
        <v>463</v>
      </c>
      <c r="D1026" s="184" t="s">
        <v>248</v>
      </c>
      <c r="E1026" s="184" t="s">
        <v>630</v>
      </c>
      <c r="F1026" s="184" t="s">
        <v>199</v>
      </c>
      <c r="G1026" s="218" t="n">
        <f aca="false">G1027</f>
        <v>3505000</v>
      </c>
      <c r="H1026" s="218" t="n">
        <f aca="false">H1027</f>
        <v>3505000</v>
      </c>
      <c r="I1026" s="218" t="n">
        <f aca="false">I1027</f>
        <v>3505000</v>
      </c>
      <c r="J1026" s="218" t="n">
        <f aca="false">J1027</f>
        <v>3505000</v>
      </c>
      <c r="K1026" s="218" t="n">
        <f aca="false">K1027</f>
        <v>3504999</v>
      </c>
      <c r="L1026" s="218" t="n">
        <f aca="false">L1027</f>
        <v>3504999</v>
      </c>
    </row>
    <row r="1027" customFormat="false" ht="13.2" hidden="false" customHeight="false" outlineLevel="0" collapsed="false">
      <c r="A1027" s="165" t="s">
        <v>211</v>
      </c>
      <c r="B1027" s="160" t="s">
        <v>519</v>
      </c>
      <c r="C1027" s="184" t="s">
        <v>463</v>
      </c>
      <c r="D1027" s="184" t="s">
        <v>248</v>
      </c>
      <c r="E1027" s="184" t="s">
        <v>630</v>
      </c>
      <c r="F1027" s="184" t="s">
        <v>212</v>
      </c>
      <c r="G1027" s="218" t="n">
        <v>3505000</v>
      </c>
      <c r="H1027" s="218" t="n">
        <f aca="false">G1027</f>
        <v>3505000</v>
      </c>
      <c r="I1027" s="218" t="n">
        <v>3505000</v>
      </c>
      <c r="J1027" s="218" t="n">
        <f aca="false">I1027</f>
        <v>3505000</v>
      </c>
      <c r="K1027" s="218" t="n">
        <v>3504999</v>
      </c>
      <c r="L1027" s="218" t="n">
        <f aca="false">K1027</f>
        <v>3504999</v>
      </c>
    </row>
    <row r="1028" customFormat="false" ht="39.6" hidden="false" customHeight="false" outlineLevel="0" collapsed="false">
      <c r="A1028" s="212" t="s">
        <v>631</v>
      </c>
      <c r="B1028" s="160" t="s">
        <v>519</v>
      </c>
      <c r="C1028" s="184" t="s">
        <v>463</v>
      </c>
      <c r="D1028" s="184" t="s">
        <v>248</v>
      </c>
      <c r="E1028" s="184" t="s">
        <v>632</v>
      </c>
      <c r="F1028" s="223"/>
      <c r="G1028" s="218" t="n">
        <f aca="false">G1029</f>
        <v>427827</v>
      </c>
      <c r="H1028" s="218"/>
      <c r="I1028" s="218" t="n">
        <f aca="false">I1029</f>
        <v>427827</v>
      </c>
      <c r="J1028" s="218"/>
      <c r="K1028" s="218" t="n">
        <f aca="false">K1029</f>
        <v>427823.25</v>
      </c>
      <c r="L1028" s="218"/>
    </row>
    <row r="1029" customFormat="false" ht="26.4" hidden="false" customHeight="false" outlineLevel="0" collapsed="false">
      <c r="A1029" s="212" t="s">
        <v>131</v>
      </c>
      <c r="B1029" s="160" t="s">
        <v>519</v>
      </c>
      <c r="C1029" s="184" t="s">
        <v>463</v>
      </c>
      <c r="D1029" s="184" t="s">
        <v>248</v>
      </c>
      <c r="E1029" s="184" t="s">
        <v>632</v>
      </c>
      <c r="F1029" s="223" t="s">
        <v>198</v>
      </c>
      <c r="G1029" s="218" t="n">
        <f aca="false">G1030</f>
        <v>427827</v>
      </c>
      <c r="H1029" s="218"/>
      <c r="I1029" s="218" t="n">
        <f aca="false">I1030</f>
        <v>427827</v>
      </c>
      <c r="J1029" s="218"/>
      <c r="K1029" s="218" t="n">
        <f aca="false">K1030</f>
        <v>427823.25</v>
      </c>
      <c r="L1029" s="218"/>
    </row>
    <row r="1030" customFormat="false" ht="13.2" hidden="false" customHeight="false" outlineLevel="0" collapsed="false">
      <c r="A1030" s="205" t="s">
        <v>132</v>
      </c>
      <c r="B1030" s="160" t="s">
        <v>519</v>
      </c>
      <c r="C1030" s="184" t="s">
        <v>463</v>
      </c>
      <c r="D1030" s="184" t="s">
        <v>248</v>
      </c>
      <c r="E1030" s="184" t="s">
        <v>632</v>
      </c>
      <c r="F1030" s="223" t="s">
        <v>199</v>
      </c>
      <c r="G1030" s="218" t="n">
        <f aca="false">G1031</f>
        <v>427827</v>
      </c>
      <c r="H1030" s="218"/>
      <c r="I1030" s="218" t="n">
        <f aca="false">I1031</f>
        <v>427827</v>
      </c>
      <c r="J1030" s="218"/>
      <c r="K1030" s="218" t="n">
        <f aca="false">K1031</f>
        <v>427823.25</v>
      </c>
      <c r="L1030" s="218"/>
    </row>
    <row r="1031" customFormat="false" ht="13.2" hidden="false" customHeight="false" outlineLevel="0" collapsed="false">
      <c r="A1031" s="224" t="s">
        <v>211</v>
      </c>
      <c r="B1031" s="160" t="s">
        <v>519</v>
      </c>
      <c r="C1031" s="184" t="s">
        <v>463</v>
      </c>
      <c r="D1031" s="184" t="s">
        <v>248</v>
      </c>
      <c r="E1031" s="184" t="s">
        <v>632</v>
      </c>
      <c r="F1031" s="223" t="s">
        <v>212</v>
      </c>
      <c r="G1031" s="218" t="n">
        <f aca="false">465100-37273</f>
        <v>427827</v>
      </c>
      <c r="H1031" s="218"/>
      <c r="I1031" s="218" t="n">
        <f aca="false">465100-37273</f>
        <v>427827</v>
      </c>
      <c r="J1031" s="218"/>
      <c r="K1031" s="218" t="n">
        <v>427823.25</v>
      </c>
      <c r="L1031" s="218"/>
    </row>
    <row r="1032" customFormat="false" ht="43.5" hidden="false" customHeight="true" outlineLevel="0" collapsed="false">
      <c r="A1032" s="165" t="s">
        <v>633</v>
      </c>
      <c r="B1032" s="160" t="s">
        <v>519</v>
      </c>
      <c r="C1032" s="184" t="s">
        <v>463</v>
      </c>
      <c r="D1032" s="184" t="s">
        <v>248</v>
      </c>
      <c r="E1032" s="184" t="s">
        <v>634</v>
      </c>
      <c r="F1032" s="184"/>
      <c r="G1032" s="218" t="n">
        <f aca="false">G1033</f>
        <v>184500</v>
      </c>
      <c r="H1032" s="218"/>
      <c r="I1032" s="218" t="n">
        <f aca="false">I1033</f>
        <v>184500</v>
      </c>
      <c r="J1032" s="218"/>
      <c r="K1032" s="218" t="n">
        <f aca="false">K1033</f>
        <v>184500</v>
      </c>
      <c r="L1032" s="218"/>
    </row>
    <row r="1033" customFormat="false" ht="26.4" hidden="false" customHeight="false" outlineLevel="0" collapsed="false">
      <c r="A1033" s="207" t="s">
        <v>131</v>
      </c>
      <c r="B1033" s="160" t="s">
        <v>519</v>
      </c>
      <c r="C1033" s="184" t="s">
        <v>463</v>
      </c>
      <c r="D1033" s="184" t="s">
        <v>248</v>
      </c>
      <c r="E1033" s="184" t="s">
        <v>634</v>
      </c>
      <c r="F1033" s="184" t="s">
        <v>198</v>
      </c>
      <c r="G1033" s="218" t="n">
        <f aca="false">G1034</f>
        <v>184500</v>
      </c>
      <c r="H1033" s="218"/>
      <c r="I1033" s="218" t="n">
        <f aca="false">I1034</f>
        <v>184500</v>
      </c>
      <c r="J1033" s="218"/>
      <c r="K1033" s="218" t="n">
        <f aca="false">K1034</f>
        <v>184500</v>
      </c>
      <c r="L1033" s="218"/>
    </row>
    <row r="1034" customFormat="false" ht="13.2" hidden="false" customHeight="false" outlineLevel="0" collapsed="false">
      <c r="A1034" s="165" t="s">
        <v>132</v>
      </c>
      <c r="B1034" s="160" t="s">
        <v>519</v>
      </c>
      <c r="C1034" s="184" t="s">
        <v>463</v>
      </c>
      <c r="D1034" s="184" t="s">
        <v>248</v>
      </c>
      <c r="E1034" s="184" t="s">
        <v>634</v>
      </c>
      <c r="F1034" s="184" t="s">
        <v>199</v>
      </c>
      <c r="G1034" s="218" t="n">
        <f aca="false">G1035</f>
        <v>184500</v>
      </c>
      <c r="H1034" s="218"/>
      <c r="I1034" s="218" t="n">
        <f aca="false">I1035</f>
        <v>184500</v>
      </c>
      <c r="J1034" s="218"/>
      <c r="K1034" s="218" t="n">
        <f aca="false">K1035</f>
        <v>184500</v>
      </c>
      <c r="L1034" s="218"/>
    </row>
    <row r="1035" customFormat="false" ht="13.2" hidden="false" customHeight="false" outlineLevel="0" collapsed="false">
      <c r="A1035" s="165" t="s">
        <v>211</v>
      </c>
      <c r="B1035" s="160" t="s">
        <v>519</v>
      </c>
      <c r="C1035" s="184" t="s">
        <v>463</v>
      </c>
      <c r="D1035" s="184" t="s">
        <v>248</v>
      </c>
      <c r="E1035" s="184" t="s">
        <v>634</v>
      </c>
      <c r="F1035" s="184" t="s">
        <v>212</v>
      </c>
      <c r="G1035" s="218" t="n">
        <v>184500</v>
      </c>
      <c r="H1035" s="218"/>
      <c r="I1035" s="218" t="n">
        <v>184500</v>
      </c>
      <c r="J1035" s="218"/>
      <c r="K1035" s="218" t="n">
        <v>184500</v>
      </c>
      <c r="L1035" s="218"/>
    </row>
    <row r="1036" customFormat="false" ht="30" hidden="false" customHeight="true" outlineLevel="0" collapsed="false">
      <c r="A1036" s="165" t="s">
        <v>635</v>
      </c>
      <c r="B1036" s="160" t="s">
        <v>519</v>
      </c>
      <c r="C1036" s="184" t="s">
        <v>463</v>
      </c>
      <c r="D1036" s="184" t="s">
        <v>248</v>
      </c>
      <c r="E1036" s="184" t="s">
        <v>636</v>
      </c>
      <c r="F1036" s="184"/>
      <c r="G1036" s="218" t="n">
        <f aca="false">G1037</f>
        <v>297000</v>
      </c>
      <c r="H1036" s="218"/>
      <c r="I1036" s="218" t="n">
        <f aca="false">I1037</f>
        <v>297000</v>
      </c>
      <c r="J1036" s="218"/>
      <c r="K1036" s="218" t="n">
        <f aca="false">K1037</f>
        <v>297000</v>
      </c>
      <c r="L1036" s="218"/>
    </row>
    <row r="1037" customFormat="false" ht="17.25" hidden="false" customHeight="true" outlineLevel="0" collapsed="false">
      <c r="A1037" s="219" t="s">
        <v>637</v>
      </c>
      <c r="B1037" s="160" t="s">
        <v>519</v>
      </c>
      <c r="C1037" s="184" t="s">
        <v>463</v>
      </c>
      <c r="D1037" s="184" t="s">
        <v>248</v>
      </c>
      <c r="E1037" s="184" t="s">
        <v>638</v>
      </c>
      <c r="F1037" s="184"/>
      <c r="G1037" s="218" t="n">
        <f aca="false">G1038</f>
        <v>297000</v>
      </c>
      <c r="H1037" s="218"/>
      <c r="I1037" s="218" t="n">
        <f aca="false">I1038</f>
        <v>297000</v>
      </c>
      <c r="J1037" s="218"/>
      <c r="K1037" s="218" t="n">
        <f aca="false">K1038</f>
        <v>297000</v>
      </c>
      <c r="L1037" s="218"/>
    </row>
    <row r="1038" customFormat="false" ht="26.4" hidden="false" customHeight="false" outlineLevel="0" collapsed="false">
      <c r="A1038" s="207" t="s">
        <v>131</v>
      </c>
      <c r="B1038" s="160" t="s">
        <v>519</v>
      </c>
      <c r="C1038" s="184" t="s">
        <v>463</v>
      </c>
      <c r="D1038" s="184" t="s">
        <v>248</v>
      </c>
      <c r="E1038" s="184" t="s">
        <v>638</v>
      </c>
      <c r="F1038" s="184" t="s">
        <v>198</v>
      </c>
      <c r="G1038" s="218" t="n">
        <f aca="false">G1039</f>
        <v>297000</v>
      </c>
      <c r="H1038" s="218"/>
      <c r="I1038" s="218" t="n">
        <f aca="false">I1039</f>
        <v>297000</v>
      </c>
      <c r="J1038" s="218"/>
      <c r="K1038" s="218" t="n">
        <f aca="false">K1039</f>
        <v>297000</v>
      </c>
      <c r="L1038" s="218"/>
    </row>
    <row r="1039" customFormat="false" ht="13.2" hidden="false" customHeight="false" outlineLevel="0" collapsed="false">
      <c r="A1039" s="165" t="s">
        <v>132</v>
      </c>
      <c r="B1039" s="160" t="s">
        <v>519</v>
      </c>
      <c r="C1039" s="184" t="s">
        <v>463</v>
      </c>
      <c r="D1039" s="184" t="s">
        <v>248</v>
      </c>
      <c r="E1039" s="184" t="s">
        <v>638</v>
      </c>
      <c r="F1039" s="184" t="s">
        <v>199</v>
      </c>
      <c r="G1039" s="218" t="n">
        <f aca="false">G1040</f>
        <v>297000</v>
      </c>
      <c r="H1039" s="218"/>
      <c r="I1039" s="218" t="n">
        <f aca="false">I1040</f>
        <v>297000</v>
      </c>
      <c r="J1039" s="218"/>
      <c r="K1039" s="218" t="n">
        <f aca="false">K1040</f>
        <v>297000</v>
      </c>
      <c r="L1039" s="218"/>
    </row>
    <row r="1040" customFormat="false" ht="13.2" hidden="false" customHeight="false" outlineLevel="0" collapsed="false">
      <c r="A1040" s="165" t="s">
        <v>211</v>
      </c>
      <c r="B1040" s="160" t="s">
        <v>519</v>
      </c>
      <c r="C1040" s="184" t="s">
        <v>463</v>
      </c>
      <c r="D1040" s="184" t="s">
        <v>248</v>
      </c>
      <c r="E1040" s="184" t="s">
        <v>638</v>
      </c>
      <c r="F1040" s="184" t="s">
        <v>212</v>
      </c>
      <c r="G1040" s="218" t="n">
        <v>297000</v>
      </c>
      <c r="H1040" s="218"/>
      <c r="I1040" s="218" t="n">
        <v>297000</v>
      </c>
      <c r="J1040" s="218"/>
      <c r="K1040" s="218" t="n">
        <v>297000</v>
      </c>
      <c r="L1040" s="218"/>
    </row>
    <row r="1041" customFormat="false" ht="41.25" hidden="false" customHeight="true" outlineLevel="0" collapsed="false">
      <c r="A1041" s="165" t="s">
        <v>639</v>
      </c>
      <c r="B1041" s="160" t="s">
        <v>519</v>
      </c>
      <c r="C1041" s="184" t="s">
        <v>463</v>
      </c>
      <c r="D1041" s="184" t="s">
        <v>248</v>
      </c>
      <c r="E1041" s="225" t="s">
        <v>640</v>
      </c>
      <c r="F1041" s="184"/>
      <c r="G1041" s="218" t="n">
        <f aca="false">G1042</f>
        <v>3557340</v>
      </c>
      <c r="H1041" s="218"/>
      <c r="I1041" s="218" t="n">
        <f aca="false">I1042</f>
        <v>3557340</v>
      </c>
      <c r="J1041" s="218"/>
      <c r="K1041" s="218" t="n">
        <f aca="false">K1042</f>
        <v>3557340</v>
      </c>
      <c r="L1041" s="218"/>
    </row>
    <row r="1042" customFormat="false" ht="27.75" hidden="false" customHeight="true" outlineLevel="0" collapsed="false">
      <c r="A1042" s="165" t="s">
        <v>641</v>
      </c>
      <c r="B1042" s="160" t="s">
        <v>519</v>
      </c>
      <c r="C1042" s="184" t="s">
        <v>463</v>
      </c>
      <c r="D1042" s="184" t="s">
        <v>248</v>
      </c>
      <c r="E1042" s="225" t="s">
        <v>642</v>
      </c>
      <c r="F1042" s="184"/>
      <c r="G1042" s="218" t="n">
        <f aca="false">G1043+G1047</f>
        <v>3557340</v>
      </c>
      <c r="H1042" s="218"/>
      <c r="I1042" s="218" t="n">
        <f aca="false">I1043+I1047</f>
        <v>3557340</v>
      </c>
      <c r="J1042" s="218"/>
      <c r="K1042" s="218" t="n">
        <f aca="false">K1043+K1047</f>
        <v>3557340</v>
      </c>
      <c r="L1042" s="218"/>
    </row>
    <row r="1043" customFormat="false" ht="52.8" hidden="false" customHeight="false" outlineLevel="0" collapsed="false">
      <c r="A1043" s="165" t="s">
        <v>529</v>
      </c>
      <c r="B1043" s="160" t="s">
        <v>519</v>
      </c>
      <c r="C1043" s="184" t="s">
        <v>463</v>
      </c>
      <c r="D1043" s="184" t="s">
        <v>248</v>
      </c>
      <c r="E1043" s="184" t="s">
        <v>643</v>
      </c>
      <c r="F1043" s="184"/>
      <c r="G1043" s="218" t="n">
        <f aca="false">G1044</f>
        <v>3537590</v>
      </c>
      <c r="H1043" s="218"/>
      <c r="I1043" s="218" t="n">
        <f aca="false">I1044</f>
        <v>3537590</v>
      </c>
      <c r="J1043" s="218"/>
      <c r="K1043" s="218" t="n">
        <f aca="false">K1044</f>
        <v>3537590</v>
      </c>
      <c r="L1043" s="218"/>
    </row>
    <row r="1044" customFormat="false" ht="26.4" hidden="false" customHeight="false" outlineLevel="0" collapsed="false">
      <c r="A1044" s="207" t="s">
        <v>131</v>
      </c>
      <c r="B1044" s="160" t="s">
        <v>519</v>
      </c>
      <c r="C1044" s="184" t="s">
        <v>463</v>
      </c>
      <c r="D1044" s="184" t="s">
        <v>248</v>
      </c>
      <c r="E1044" s="184" t="s">
        <v>643</v>
      </c>
      <c r="F1044" s="184" t="s">
        <v>198</v>
      </c>
      <c r="G1044" s="218" t="n">
        <f aca="false">G1045</f>
        <v>3537590</v>
      </c>
      <c r="H1044" s="218"/>
      <c r="I1044" s="218" t="n">
        <f aca="false">I1045</f>
        <v>3537590</v>
      </c>
      <c r="J1044" s="218"/>
      <c r="K1044" s="218" t="n">
        <f aca="false">K1045</f>
        <v>3537590</v>
      </c>
      <c r="L1044" s="218"/>
    </row>
    <row r="1045" customFormat="false" ht="13.2" hidden="false" customHeight="false" outlineLevel="0" collapsed="false">
      <c r="A1045" s="165" t="s">
        <v>132</v>
      </c>
      <c r="B1045" s="160" t="s">
        <v>519</v>
      </c>
      <c r="C1045" s="184" t="s">
        <v>463</v>
      </c>
      <c r="D1045" s="184" t="s">
        <v>248</v>
      </c>
      <c r="E1045" s="184" t="s">
        <v>643</v>
      </c>
      <c r="F1045" s="184" t="s">
        <v>199</v>
      </c>
      <c r="G1045" s="218" t="n">
        <f aca="false">G1046</f>
        <v>3537590</v>
      </c>
      <c r="H1045" s="218"/>
      <c r="I1045" s="218" t="n">
        <f aca="false">I1046</f>
        <v>3537590</v>
      </c>
      <c r="J1045" s="218"/>
      <c r="K1045" s="218" t="n">
        <f aca="false">K1046</f>
        <v>3537590</v>
      </c>
      <c r="L1045" s="218"/>
    </row>
    <row r="1046" customFormat="false" ht="52.8" hidden="false" customHeight="false" outlineLevel="0" collapsed="false">
      <c r="A1046" s="188" t="s">
        <v>531</v>
      </c>
      <c r="B1046" s="160" t="s">
        <v>519</v>
      </c>
      <c r="C1046" s="184" t="s">
        <v>463</v>
      </c>
      <c r="D1046" s="184" t="s">
        <v>248</v>
      </c>
      <c r="E1046" s="184" t="s">
        <v>643</v>
      </c>
      <c r="F1046" s="184" t="s">
        <v>201</v>
      </c>
      <c r="G1046" s="218" t="n">
        <f aca="false">4883400-1176550-169260</f>
        <v>3537590</v>
      </c>
      <c r="H1046" s="218"/>
      <c r="I1046" s="218" t="n">
        <f aca="false">4883400-1176550-169260</f>
        <v>3537590</v>
      </c>
      <c r="J1046" s="218"/>
      <c r="K1046" s="218" t="n">
        <f aca="false">4883400-1176550-169260</f>
        <v>3537590</v>
      </c>
      <c r="L1046" s="218"/>
    </row>
    <row r="1047" customFormat="false" ht="52.8" hidden="false" customHeight="false" outlineLevel="0" collapsed="false">
      <c r="A1047" s="165" t="s">
        <v>36</v>
      </c>
      <c r="B1047" s="160" t="s">
        <v>519</v>
      </c>
      <c r="C1047" s="184" t="s">
        <v>463</v>
      </c>
      <c r="D1047" s="184" t="s">
        <v>248</v>
      </c>
      <c r="E1047" s="184" t="s">
        <v>644</v>
      </c>
      <c r="F1047" s="184"/>
      <c r="G1047" s="218" t="n">
        <f aca="false">G1048</f>
        <v>19750</v>
      </c>
      <c r="H1047" s="218"/>
      <c r="I1047" s="218" t="n">
        <f aca="false">I1048</f>
        <v>19750</v>
      </c>
      <c r="J1047" s="218"/>
      <c r="K1047" s="218" t="n">
        <f aca="false">K1048</f>
        <v>19750</v>
      </c>
      <c r="L1047" s="218"/>
    </row>
    <row r="1048" customFormat="false" ht="26.4" hidden="false" customHeight="false" outlineLevel="0" collapsed="false">
      <c r="A1048" s="207" t="s">
        <v>131</v>
      </c>
      <c r="B1048" s="160" t="s">
        <v>519</v>
      </c>
      <c r="C1048" s="184" t="s">
        <v>463</v>
      </c>
      <c r="D1048" s="184" t="s">
        <v>248</v>
      </c>
      <c r="E1048" s="184" t="s">
        <v>644</v>
      </c>
      <c r="F1048" s="184" t="s">
        <v>198</v>
      </c>
      <c r="G1048" s="218" t="n">
        <f aca="false">G1049</f>
        <v>19750</v>
      </c>
      <c r="H1048" s="218"/>
      <c r="I1048" s="218" t="n">
        <f aca="false">I1049</f>
        <v>19750</v>
      </c>
      <c r="J1048" s="218"/>
      <c r="K1048" s="218" t="n">
        <f aca="false">K1049</f>
        <v>19750</v>
      </c>
      <c r="L1048" s="218"/>
    </row>
    <row r="1049" customFormat="false" ht="13.2" hidden="false" customHeight="false" outlineLevel="0" collapsed="false">
      <c r="A1049" s="203" t="s">
        <v>132</v>
      </c>
      <c r="B1049" s="160" t="s">
        <v>519</v>
      </c>
      <c r="C1049" s="184" t="s">
        <v>463</v>
      </c>
      <c r="D1049" s="184" t="s">
        <v>248</v>
      </c>
      <c r="E1049" s="184" t="s">
        <v>644</v>
      </c>
      <c r="F1049" s="184" t="s">
        <v>199</v>
      </c>
      <c r="G1049" s="218" t="n">
        <f aca="false">G1050</f>
        <v>19750</v>
      </c>
      <c r="H1049" s="218"/>
      <c r="I1049" s="218" t="n">
        <f aca="false">I1050</f>
        <v>19750</v>
      </c>
      <c r="J1049" s="218"/>
      <c r="K1049" s="218" t="n">
        <f aca="false">K1050</f>
        <v>19750</v>
      </c>
      <c r="L1049" s="218"/>
    </row>
    <row r="1050" customFormat="false" ht="13.2" hidden="false" customHeight="false" outlineLevel="0" collapsed="false">
      <c r="A1050" s="204" t="s">
        <v>133</v>
      </c>
      <c r="B1050" s="160" t="s">
        <v>519</v>
      </c>
      <c r="C1050" s="184" t="s">
        <v>463</v>
      </c>
      <c r="D1050" s="184" t="s">
        <v>248</v>
      </c>
      <c r="E1050" s="184" t="s">
        <v>644</v>
      </c>
      <c r="F1050" s="184" t="s">
        <v>212</v>
      </c>
      <c r="G1050" s="218" t="n">
        <f aca="false">15000+4750</f>
        <v>19750</v>
      </c>
      <c r="H1050" s="218"/>
      <c r="I1050" s="218" t="n">
        <f aca="false">15000+4750</f>
        <v>19750</v>
      </c>
      <c r="J1050" s="218"/>
      <c r="K1050" s="218" t="n">
        <f aca="false">15000+4750</f>
        <v>19750</v>
      </c>
      <c r="L1050" s="218"/>
    </row>
    <row r="1051" customFormat="false" ht="38.25" hidden="false" customHeight="true" outlineLevel="0" collapsed="false">
      <c r="A1051" s="188" t="s">
        <v>645</v>
      </c>
      <c r="B1051" s="160" t="s">
        <v>519</v>
      </c>
      <c r="C1051" s="184" t="s">
        <v>463</v>
      </c>
      <c r="D1051" s="184" t="s">
        <v>248</v>
      </c>
      <c r="E1051" s="225" t="s">
        <v>646</v>
      </c>
      <c r="F1051" s="184"/>
      <c r="G1051" s="218" t="n">
        <f aca="false">G1052</f>
        <v>2427500</v>
      </c>
      <c r="H1051" s="218"/>
      <c r="I1051" s="218" t="n">
        <f aca="false">I1052</f>
        <v>2427500</v>
      </c>
      <c r="J1051" s="218"/>
      <c r="K1051" s="218" t="n">
        <f aca="false">K1052</f>
        <v>2427343</v>
      </c>
      <c r="L1051" s="218"/>
    </row>
    <row r="1052" customFormat="false" ht="66" hidden="false" customHeight="false" outlineLevel="0" collapsed="false">
      <c r="A1052" s="188" t="s">
        <v>647</v>
      </c>
      <c r="B1052" s="160" t="s">
        <v>519</v>
      </c>
      <c r="C1052" s="184" t="s">
        <v>463</v>
      </c>
      <c r="D1052" s="184" t="s">
        <v>248</v>
      </c>
      <c r="E1052" s="225" t="s">
        <v>648</v>
      </c>
      <c r="F1052" s="184"/>
      <c r="G1052" s="218" t="n">
        <f aca="false">G1053</f>
        <v>2427500</v>
      </c>
      <c r="H1052" s="218"/>
      <c r="I1052" s="218" t="n">
        <f aca="false">I1053</f>
        <v>2427500</v>
      </c>
      <c r="J1052" s="218"/>
      <c r="K1052" s="218" t="n">
        <f aca="false">K1053</f>
        <v>2427343</v>
      </c>
      <c r="L1052" s="218"/>
    </row>
    <row r="1053" customFormat="false" ht="43.2" hidden="false" customHeight="true" outlineLevel="0" collapsed="false">
      <c r="A1053" s="220" t="s">
        <v>649</v>
      </c>
      <c r="B1053" s="160" t="s">
        <v>519</v>
      </c>
      <c r="C1053" s="184" t="s">
        <v>463</v>
      </c>
      <c r="D1053" s="184" t="s">
        <v>248</v>
      </c>
      <c r="E1053" s="225" t="s">
        <v>650</v>
      </c>
      <c r="F1053" s="184"/>
      <c r="G1053" s="218" t="n">
        <f aca="false">G1054</f>
        <v>2427500</v>
      </c>
      <c r="H1053" s="218"/>
      <c r="I1053" s="218" t="n">
        <f aca="false">I1054</f>
        <v>2427500</v>
      </c>
      <c r="J1053" s="218"/>
      <c r="K1053" s="218" t="n">
        <f aca="false">K1054</f>
        <v>2427343</v>
      </c>
      <c r="L1053" s="218"/>
    </row>
    <row r="1054" customFormat="false" ht="26.4" hidden="false" customHeight="false" outlineLevel="0" collapsed="false">
      <c r="A1054" s="226" t="s">
        <v>131</v>
      </c>
      <c r="B1054" s="160" t="s">
        <v>519</v>
      </c>
      <c r="C1054" s="184" t="s">
        <v>463</v>
      </c>
      <c r="D1054" s="184" t="s">
        <v>248</v>
      </c>
      <c r="E1054" s="225" t="s">
        <v>650</v>
      </c>
      <c r="F1054" s="184" t="s">
        <v>198</v>
      </c>
      <c r="G1054" s="227" t="n">
        <f aca="false">G1055</f>
        <v>2427500</v>
      </c>
      <c r="H1054" s="227"/>
      <c r="I1054" s="227" t="n">
        <f aca="false">I1055</f>
        <v>2427500</v>
      </c>
      <c r="J1054" s="227"/>
      <c r="K1054" s="227" t="n">
        <f aca="false">K1055</f>
        <v>2427343</v>
      </c>
      <c r="L1054" s="227"/>
    </row>
    <row r="1055" customFormat="false" ht="13.2" hidden="false" customHeight="false" outlineLevel="0" collapsed="false">
      <c r="A1055" s="165" t="s">
        <v>132</v>
      </c>
      <c r="B1055" s="160" t="s">
        <v>519</v>
      </c>
      <c r="C1055" s="184" t="s">
        <v>463</v>
      </c>
      <c r="D1055" s="184" t="s">
        <v>248</v>
      </c>
      <c r="E1055" s="225" t="s">
        <v>650</v>
      </c>
      <c r="F1055" s="184" t="s">
        <v>199</v>
      </c>
      <c r="G1055" s="227" t="n">
        <f aca="false">G1056</f>
        <v>2427500</v>
      </c>
      <c r="H1055" s="227"/>
      <c r="I1055" s="227" t="n">
        <f aca="false">I1056</f>
        <v>2427500</v>
      </c>
      <c r="J1055" s="227"/>
      <c r="K1055" s="227" t="n">
        <f aca="false">K1056</f>
        <v>2427343</v>
      </c>
      <c r="L1055" s="227"/>
    </row>
    <row r="1056" customFormat="false" ht="13.2" hidden="false" customHeight="false" outlineLevel="0" collapsed="false">
      <c r="A1056" s="165" t="s">
        <v>211</v>
      </c>
      <c r="B1056" s="160" t="s">
        <v>519</v>
      </c>
      <c r="C1056" s="184" t="s">
        <v>463</v>
      </c>
      <c r="D1056" s="184" t="s">
        <v>248</v>
      </c>
      <c r="E1056" s="225" t="s">
        <v>650</v>
      </c>
      <c r="F1056" s="184" t="s">
        <v>212</v>
      </c>
      <c r="G1056" s="227" t="n">
        <v>2427500</v>
      </c>
      <c r="H1056" s="227"/>
      <c r="I1056" s="227" t="n">
        <v>2427500</v>
      </c>
      <c r="J1056" s="227"/>
      <c r="K1056" s="227" t="n">
        <v>2427343</v>
      </c>
      <c r="L1056" s="227"/>
    </row>
    <row r="1057" customFormat="false" ht="27.75" hidden="false" customHeight="true" outlineLevel="0" collapsed="false">
      <c r="A1057" s="165" t="s">
        <v>651</v>
      </c>
      <c r="B1057" s="160" t="s">
        <v>519</v>
      </c>
      <c r="C1057" s="184" t="s">
        <v>463</v>
      </c>
      <c r="D1057" s="184" t="s">
        <v>248</v>
      </c>
      <c r="E1057" s="225" t="s">
        <v>271</v>
      </c>
      <c r="F1057" s="184"/>
      <c r="G1057" s="227" t="n">
        <f aca="false">G1058</f>
        <v>283500</v>
      </c>
      <c r="H1057" s="227"/>
      <c r="I1057" s="227" t="n">
        <f aca="false">I1058</f>
        <v>283500</v>
      </c>
      <c r="J1057" s="227"/>
      <c r="K1057" s="227" t="n">
        <f aca="false">K1058</f>
        <v>283490</v>
      </c>
      <c r="L1057" s="227"/>
    </row>
    <row r="1058" customFormat="false" ht="25.5" hidden="false" customHeight="true" outlineLevel="0" collapsed="false">
      <c r="A1058" s="219" t="s">
        <v>652</v>
      </c>
      <c r="B1058" s="160" t="s">
        <v>519</v>
      </c>
      <c r="C1058" s="184" t="s">
        <v>463</v>
      </c>
      <c r="D1058" s="184" t="s">
        <v>248</v>
      </c>
      <c r="E1058" s="225" t="s">
        <v>653</v>
      </c>
      <c r="F1058" s="225"/>
      <c r="G1058" s="218" t="n">
        <f aca="false">G1059</f>
        <v>283500</v>
      </c>
      <c r="H1058" s="218"/>
      <c r="I1058" s="218" t="n">
        <f aca="false">I1059</f>
        <v>283500</v>
      </c>
      <c r="J1058" s="218"/>
      <c r="K1058" s="218" t="n">
        <f aca="false">K1059</f>
        <v>283490</v>
      </c>
      <c r="L1058" s="218"/>
    </row>
    <row r="1059" customFormat="false" ht="55.5" hidden="false" customHeight="true" outlineLevel="0" collapsed="false">
      <c r="A1059" s="188" t="s">
        <v>654</v>
      </c>
      <c r="B1059" s="160" t="s">
        <v>519</v>
      </c>
      <c r="C1059" s="184" t="s">
        <v>463</v>
      </c>
      <c r="D1059" s="184" t="s">
        <v>248</v>
      </c>
      <c r="E1059" s="225" t="s">
        <v>655</v>
      </c>
      <c r="F1059" s="225"/>
      <c r="G1059" s="218" t="n">
        <f aca="false">G1060</f>
        <v>283500</v>
      </c>
      <c r="H1059" s="218"/>
      <c r="I1059" s="218" t="n">
        <f aca="false">I1060</f>
        <v>283500</v>
      </c>
      <c r="J1059" s="218"/>
      <c r="K1059" s="218" t="n">
        <f aca="false">K1060</f>
        <v>283490</v>
      </c>
      <c r="L1059" s="218"/>
    </row>
    <row r="1060" customFormat="false" ht="39.6" hidden="false" customHeight="false" outlineLevel="0" collapsed="false">
      <c r="A1060" s="211" t="s">
        <v>656</v>
      </c>
      <c r="B1060" s="160" t="s">
        <v>519</v>
      </c>
      <c r="C1060" s="184" t="s">
        <v>463</v>
      </c>
      <c r="D1060" s="184" t="s">
        <v>248</v>
      </c>
      <c r="E1060" s="225" t="s">
        <v>657</v>
      </c>
      <c r="F1060" s="184"/>
      <c r="G1060" s="218" t="n">
        <f aca="false">G1061</f>
        <v>283500</v>
      </c>
      <c r="H1060" s="218"/>
      <c r="I1060" s="218" t="n">
        <f aca="false">I1061</f>
        <v>283500</v>
      </c>
      <c r="J1060" s="218"/>
      <c r="K1060" s="218" t="n">
        <f aca="false">K1061</f>
        <v>283490</v>
      </c>
      <c r="L1060" s="218"/>
    </row>
    <row r="1061" customFormat="false" ht="26.4" hidden="false" customHeight="false" outlineLevel="0" collapsed="false">
      <c r="A1061" s="207" t="s">
        <v>131</v>
      </c>
      <c r="B1061" s="160" t="s">
        <v>519</v>
      </c>
      <c r="C1061" s="184" t="s">
        <v>463</v>
      </c>
      <c r="D1061" s="184" t="s">
        <v>248</v>
      </c>
      <c r="E1061" s="225" t="s">
        <v>657</v>
      </c>
      <c r="F1061" s="184" t="s">
        <v>198</v>
      </c>
      <c r="G1061" s="218" t="n">
        <f aca="false">G1062</f>
        <v>283500</v>
      </c>
      <c r="H1061" s="218"/>
      <c r="I1061" s="218" t="n">
        <f aca="false">I1062</f>
        <v>283500</v>
      </c>
      <c r="J1061" s="218"/>
      <c r="K1061" s="218" t="n">
        <f aca="false">K1062</f>
        <v>283490</v>
      </c>
      <c r="L1061" s="218"/>
    </row>
    <row r="1062" customFormat="false" ht="13.2" hidden="false" customHeight="false" outlineLevel="0" collapsed="false">
      <c r="A1062" s="165" t="s">
        <v>132</v>
      </c>
      <c r="B1062" s="160" t="s">
        <v>519</v>
      </c>
      <c r="C1062" s="184" t="s">
        <v>463</v>
      </c>
      <c r="D1062" s="184" t="s">
        <v>248</v>
      </c>
      <c r="E1062" s="225" t="s">
        <v>657</v>
      </c>
      <c r="F1062" s="184" t="s">
        <v>199</v>
      </c>
      <c r="G1062" s="218" t="n">
        <f aca="false">G1063</f>
        <v>283500</v>
      </c>
      <c r="H1062" s="218"/>
      <c r="I1062" s="218" t="n">
        <f aca="false">I1063</f>
        <v>283500</v>
      </c>
      <c r="J1062" s="218"/>
      <c r="K1062" s="218" t="n">
        <f aca="false">K1063</f>
        <v>283490</v>
      </c>
      <c r="L1062" s="218"/>
    </row>
    <row r="1063" customFormat="false" ht="13.2" hidden="false" customHeight="false" outlineLevel="0" collapsed="false">
      <c r="A1063" s="165" t="s">
        <v>211</v>
      </c>
      <c r="B1063" s="160" t="s">
        <v>519</v>
      </c>
      <c r="C1063" s="184" t="s">
        <v>463</v>
      </c>
      <c r="D1063" s="184" t="s">
        <v>248</v>
      </c>
      <c r="E1063" s="225" t="s">
        <v>657</v>
      </c>
      <c r="F1063" s="184" t="s">
        <v>212</v>
      </c>
      <c r="G1063" s="218" t="n">
        <v>283500</v>
      </c>
      <c r="H1063" s="218"/>
      <c r="I1063" s="218" t="n">
        <v>283500</v>
      </c>
      <c r="J1063" s="218"/>
      <c r="K1063" s="218" t="n">
        <v>283490</v>
      </c>
      <c r="L1063" s="218"/>
    </row>
    <row r="1064" customFormat="false" ht="26.4" hidden="false" customHeight="false" outlineLevel="0" collapsed="false">
      <c r="A1064" s="165" t="s">
        <v>123</v>
      </c>
      <c r="B1064" s="160" t="s">
        <v>519</v>
      </c>
      <c r="C1064" s="184" t="s">
        <v>463</v>
      </c>
      <c r="D1064" s="184" t="s">
        <v>248</v>
      </c>
      <c r="E1064" s="228" t="s">
        <v>124</v>
      </c>
      <c r="F1064" s="184"/>
      <c r="G1064" s="218" t="n">
        <f aca="false">G1065</f>
        <v>13500</v>
      </c>
      <c r="H1064" s="206"/>
      <c r="I1064" s="218" t="n">
        <f aca="false">I1065</f>
        <v>13500</v>
      </c>
      <c r="J1064" s="206"/>
      <c r="K1064" s="218" t="n">
        <f aca="false">K1065</f>
        <v>5440</v>
      </c>
      <c r="L1064" s="206"/>
    </row>
    <row r="1065" customFormat="false" ht="26.4" hidden="false" customHeight="false" outlineLevel="0" collapsed="false">
      <c r="A1065" s="165" t="s">
        <v>125</v>
      </c>
      <c r="B1065" s="160" t="s">
        <v>519</v>
      </c>
      <c r="C1065" s="184" t="s">
        <v>463</v>
      </c>
      <c r="D1065" s="184" t="s">
        <v>248</v>
      </c>
      <c r="E1065" s="228" t="s">
        <v>126</v>
      </c>
      <c r="F1065" s="184"/>
      <c r="G1065" s="218" t="n">
        <f aca="false">G1066</f>
        <v>13500</v>
      </c>
      <c r="H1065" s="206"/>
      <c r="I1065" s="218" t="n">
        <f aca="false">I1066</f>
        <v>13500</v>
      </c>
      <c r="J1065" s="206"/>
      <c r="K1065" s="218" t="n">
        <f aca="false">K1066</f>
        <v>5440</v>
      </c>
      <c r="L1065" s="206"/>
    </row>
    <row r="1066" customFormat="false" ht="39.6" hidden="false" customHeight="false" outlineLevel="0" collapsed="false">
      <c r="A1066" s="221" t="s">
        <v>127</v>
      </c>
      <c r="B1066" s="160" t="s">
        <v>519</v>
      </c>
      <c r="C1066" s="184" t="s">
        <v>463</v>
      </c>
      <c r="D1066" s="184" t="s">
        <v>248</v>
      </c>
      <c r="E1066" s="228" t="s">
        <v>128</v>
      </c>
      <c r="F1066" s="184"/>
      <c r="G1066" s="218" t="n">
        <f aca="false">G1067</f>
        <v>13500</v>
      </c>
      <c r="H1066" s="206"/>
      <c r="I1066" s="218" t="n">
        <f aca="false">I1067</f>
        <v>13500</v>
      </c>
      <c r="J1066" s="206"/>
      <c r="K1066" s="218" t="n">
        <f aca="false">K1067</f>
        <v>5440</v>
      </c>
      <c r="L1066" s="206"/>
    </row>
    <row r="1067" customFormat="false" ht="26.4" hidden="false" customHeight="false" outlineLevel="0" collapsed="false">
      <c r="A1067" s="229" t="s">
        <v>129</v>
      </c>
      <c r="B1067" s="160" t="s">
        <v>519</v>
      </c>
      <c r="C1067" s="184" t="s">
        <v>463</v>
      </c>
      <c r="D1067" s="184" t="s">
        <v>248</v>
      </c>
      <c r="E1067" s="228" t="s">
        <v>130</v>
      </c>
      <c r="F1067" s="184"/>
      <c r="G1067" s="218" t="n">
        <f aca="false">G1068</f>
        <v>13500</v>
      </c>
      <c r="H1067" s="206"/>
      <c r="I1067" s="218" t="n">
        <f aca="false">I1068</f>
        <v>13500</v>
      </c>
      <c r="J1067" s="206"/>
      <c r="K1067" s="218" t="n">
        <f aca="false">K1068</f>
        <v>5440</v>
      </c>
      <c r="L1067" s="206"/>
    </row>
    <row r="1068" customFormat="false" ht="26.4" hidden="false" customHeight="false" outlineLevel="0" collapsed="false">
      <c r="A1068" s="165" t="s">
        <v>53</v>
      </c>
      <c r="B1068" s="160" t="s">
        <v>519</v>
      </c>
      <c r="C1068" s="184" t="s">
        <v>463</v>
      </c>
      <c r="D1068" s="184" t="s">
        <v>248</v>
      </c>
      <c r="E1068" s="228" t="s">
        <v>130</v>
      </c>
      <c r="F1068" s="184" t="s">
        <v>62</v>
      </c>
      <c r="G1068" s="218" t="n">
        <f aca="false">G1069</f>
        <v>13500</v>
      </c>
      <c r="H1068" s="206"/>
      <c r="I1068" s="218" t="n">
        <f aca="false">I1069</f>
        <v>13500</v>
      </c>
      <c r="J1068" s="206"/>
      <c r="K1068" s="218" t="n">
        <f aca="false">K1069</f>
        <v>5440</v>
      </c>
      <c r="L1068" s="206"/>
    </row>
    <row r="1069" customFormat="false" ht="26.4" hidden="false" customHeight="false" outlineLevel="0" collapsed="false">
      <c r="A1069" s="165" t="s">
        <v>54</v>
      </c>
      <c r="B1069" s="160" t="s">
        <v>519</v>
      </c>
      <c r="C1069" s="184" t="s">
        <v>463</v>
      </c>
      <c r="D1069" s="184" t="s">
        <v>248</v>
      </c>
      <c r="E1069" s="228" t="s">
        <v>130</v>
      </c>
      <c r="F1069" s="184" t="s">
        <v>63</v>
      </c>
      <c r="G1069" s="218" t="n">
        <f aca="false">G1070</f>
        <v>13500</v>
      </c>
      <c r="H1069" s="206"/>
      <c r="I1069" s="218" t="n">
        <f aca="false">I1070</f>
        <v>13500</v>
      </c>
      <c r="J1069" s="206"/>
      <c r="K1069" s="218" t="n">
        <f aca="false">K1070</f>
        <v>5440</v>
      </c>
      <c r="L1069" s="206"/>
    </row>
    <row r="1070" customFormat="false" ht="26.4" hidden="false" customHeight="false" outlineLevel="0" collapsed="false">
      <c r="A1070" s="165" t="s">
        <v>55</v>
      </c>
      <c r="B1070" s="160" t="s">
        <v>519</v>
      </c>
      <c r="C1070" s="184" t="s">
        <v>463</v>
      </c>
      <c r="D1070" s="184" t="s">
        <v>248</v>
      </c>
      <c r="E1070" s="228" t="s">
        <v>130</v>
      </c>
      <c r="F1070" s="184" t="s">
        <v>56</v>
      </c>
      <c r="G1070" s="218" t="n">
        <v>13500</v>
      </c>
      <c r="H1070" s="206"/>
      <c r="I1070" s="218" t="n">
        <v>13500</v>
      </c>
      <c r="J1070" s="206"/>
      <c r="K1070" s="218" t="n">
        <v>5440</v>
      </c>
      <c r="L1070" s="206"/>
    </row>
    <row r="1071" customFormat="false" ht="37.5" hidden="false" customHeight="true" outlineLevel="0" collapsed="false">
      <c r="A1071" s="165" t="s">
        <v>600</v>
      </c>
      <c r="B1071" s="160" t="s">
        <v>519</v>
      </c>
      <c r="C1071" s="184" t="s">
        <v>463</v>
      </c>
      <c r="D1071" s="184" t="s">
        <v>248</v>
      </c>
      <c r="E1071" s="184" t="s">
        <v>139</v>
      </c>
      <c r="F1071" s="184"/>
      <c r="G1071" s="218" t="n">
        <f aca="false">G1072</f>
        <v>360000</v>
      </c>
      <c r="H1071" s="218"/>
      <c r="I1071" s="218" t="n">
        <f aca="false">I1072</f>
        <v>360000</v>
      </c>
      <c r="J1071" s="218"/>
      <c r="K1071" s="218" t="n">
        <f aca="false">K1072</f>
        <v>356477.07</v>
      </c>
      <c r="L1071" s="218"/>
    </row>
    <row r="1072" customFormat="false" ht="30" hidden="false" customHeight="true" outlineLevel="0" collapsed="false">
      <c r="A1072" s="219" t="s">
        <v>658</v>
      </c>
      <c r="B1072" s="160" t="s">
        <v>519</v>
      </c>
      <c r="C1072" s="184" t="s">
        <v>463</v>
      </c>
      <c r="D1072" s="184" t="s">
        <v>248</v>
      </c>
      <c r="E1072" s="225" t="s">
        <v>141</v>
      </c>
      <c r="F1072" s="225"/>
      <c r="G1072" s="218" t="n">
        <f aca="false">G1074+G1078</f>
        <v>360000</v>
      </c>
      <c r="H1072" s="218"/>
      <c r="I1072" s="218" t="n">
        <f aca="false">I1074+I1078</f>
        <v>360000</v>
      </c>
      <c r="J1072" s="218"/>
      <c r="K1072" s="218" t="n">
        <f aca="false">K1074+K1078</f>
        <v>356477.07</v>
      </c>
      <c r="L1072" s="218"/>
    </row>
    <row r="1073" customFormat="false" ht="28.5" hidden="false" customHeight="true" outlineLevel="0" collapsed="false">
      <c r="A1073" s="219" t="s">
        <v>142</v>
      </c>
      <c r="B1073" s="160" t="s">
        <v>519</v>
      </c>
      <c r="C1073" s="184" t="s">
        <v>463</v>
      </c>
      <c r="D1073" s="184" t="s">
        <v>248</v>
      </c>
      <c r="E1073" s="225" t="s">
        <v>143</v>
      </c>
      <c r="F1073" s="225"/>
      <c r="G1073" s="218" t="n">
        <f aca="false">G1074+G1078</f>
        <v>360000</v>
      </c>
      <c r="H1073" s="218"/>
      <c r="I1073" s="218" t="n">
        <f aca="false">I1074+I1078</f>
        <v>360000</v>
      </c>
      <c r="J1073" s="218"/>
      <c r="K1073" s="218" t="n">
        <f aca="false">K1074+K1078</f>
        <v>356477.07</v>
      </c>
      <c r="L1073" s="218"/>
    </row>
    <row r="1074" customFormat="false" ht="26.4" hidden="false" customHeight="false" outlineLevel="0" collapsed="false">
      <c r="A1074" s="211" t="s">
        <v>659</v>
      </c>
      <c r="B1074" s="160" t="s">
        <v>519</v>
      </c>
      <c r="C1074" s="184" t="s">
        <v>463</v>
      </c>
      <c r="D1074" s="184" t="s">
        <v>248</v>
      </c>
      <c r="E1074" s="225" t="s">
        <v>660</v>
      </c>
      <c r="F1074" s="225"/>
      <c r="G1074" s="218" t="n">
        <f aca="false">G1075</f>
        <v>1400</v>
      </c>
      <c r="H1074" s="218"/>
      <c r="I1074" s="218" t="n">
        <f aca="false">I1075</f>
        <v>1400</v>
      </c>
      <c r="J1074" s="218"/>
      <c r="K1074" s="218" t="n">
        <f aca="false">K1075</f>
        <v>947.46</v>
      </c>
      <c r="L1074" s="218"/>
    </row>
    <row r="1075" customFormat="false" ht="26.4" hidden="false" customHeight="false" outlineLevel="0" collapsed="false">
      <c r="A1075" s="102" t="s">
        <v>131</v>
      </c>
      <c r="B1075" s="46" t="s">
        <v>519</v>
      </c>
      <c r="C1075" s="8" t="s">
        <v>463</v>
      </c>
      <c r="D1075" s="8" t="s">
        <v>248</v>
      </c>
      <c r="E1075" s="12" t="s">
        <v>660</v>
      </c>
      <c r="F1075" s="8" t="s">
        <v>198</v>
      </c>
      <c r="G1075" s="218" t="n">
        <f aca="false">G1076</f>
        <v>1400</v>
      </c>
      <c r="H1075" s="68"/>
      <c r="I1075" s="218" t="n">
        <f aca="false">I1076</f>
        <v>1400</v>
      </c>
      <c r="J1075" s="68"/>
      <c r="K1075" s="218" t="n">
        <f aca="false">K1076</f>
        <v>947.46</v>
      </c>
      <c r="L1075" s="68"/>
    </row>
    <row r="1076" customFormat="false" ht="13.2" hidden="false" customHeight="false" outlineLevel="0" collapsed="false">
      <c r="A1076" s="45" t="s">
        <v>132</v>
      </c>
      <c r="B1076" s="46" t="s">
        <v>519</v>
      </c>
      <c r="C1076" s="8" t="s">
        <v>463</v>
      </c>
      <c r="D1076" s="8" t="s">
        <v>248</v>
      </c>
      <c r="E1076" s="12" t="s">
        <v>660</v>
      </c>
      <c r="F1076" s="8" t="s">
        <v>199</v>
      </c>
      <c r="G1076" s="218" t="n">
        <f aca="false">G1077</f>
        <v>1400</v>
      </c>
      <c r="H1076" s="68"/>
      <c r="I1076" s="218" t="n">
        <f aca="false">I1077</f>
        <v>1400</v>
      </c>
      <c r="J1076" s="68"/>
      <c r="K1076" s="218" t="n">
        <f aca="false">K1077</f>
        <v>947.46</v>
      </c>
      <c r="L1076" s="68"/>
    </row>
    <row r="1077" customFormat="false" ht="13.2" hidden="false" customHeight="false" outlineLevel="0" collapsed="false">
      <c r="A1077" s="107" t="s">
        <v>211</v>
      </c>
      <c r="B1077" s="46" t="s">
        <v>519</v>
      </c>
      <c r="C1077" s="8" t="s">
        <v>463</v>
      </c>
      <c r="D1077" s="8" t="s">
        <v>248</v>
      </c>
      <c r="E1077" s="12" t="s">
        <v>660</v>
      </c>
      <c r="F1077" s="8" t="s">
        <v>212</v>
      </c>
      <c r="G1077" s="218" t="n">
        <v>1400</v>
      </c>
      <c r="H1077" s="68"/>
      <c r="I1077" s="218" t="n">
        <v>1400</v>
      </c>
      <c r="J1077" s="68"/>
      <c r="K1077" s="218" t="n">
        <v>947.46</v>
      </c>
      <c r="L1077" s="68"/>
    </row>
    <row r="1078" customFormat="false" ht="52.8" hidden="false" customHeight="false" outlineLevel="0" collapsed="false">
      <c r="A1078" s="45" t="s">
        <v>661</v>
      </c>
      <c r="B1078" s="77" t="s">
        <v>519</v>
      </c>
      <c r="C1078" s="77" t="s">
        <v>463</v>
      </c>
      <c r="D1078" s="77" t="s">
        <v>248</v>
      </c>
      <c r="E1078" s="77" t="s">
        <v>662</v>
      </c>
      <c r="F1078" s="8"/>
      <c r="G1078" s="218" t="n">
        <f aca="false">G1079</f>
        <v>358600</v>
      </c>
      <c r="H1078" s="68"/>
      <c r="I1078" s="218" t="n">
        <f aca="false">I1079</f>
        <v>358600</v>
      </c>
      <c r="J1078" s="68"/>
      <c r="K1078" s="218" t="n">
        <f aca="false">K1079</f>
        <v>355529.61</v>
      </c>
      <c r="L1078" s="68"/>
    </row>
    <row r="1079" customFormat="false" ht="26.4" hidden="false" customHeight="false" outlineLevel="0" collapsed="false">
      <c r="A1079" s="102" t="s">
        <v>131</v>
      </c>
      <c r="B1079" s="46" t="s">
        <v>519</v>
      </c>
      <c r="C1079" s="8" t="s">
        <v>463</v>
      </c>
      <c r="D1079" s="8" t="s">
        <v>248</v>
      </c>
      <c r="E1079" s="77" t="s">
        <v>662</v>
      </c>
      <c r="F1079" s="8" t="s">
        <v>198</v>
      </c>
      <c r="G1079" s="218" t="n">
        <f aca="false">G1080</f>
        <v>358600</v>
      </c>
      <c r="H1079" s="68"/>
      <c r="I1079" s="218" t="n">
        <f aca="false">I1080</f>
        <v>358600</v>
      </c>
      <c r="J1079" s="68"/>
      <c r="K1079" s="218" t="n">
        <f aca="false">K1080</f>
        <v>355529.61</v>
      </c>
      <c r="L1079" s="68"/>
    </row>
    <row r="1080" customFormat="false" ht="13.2" hidden="false" customHeight="false" outlineLevel="0" collapsed="false">
      <c r="A1080" s="45" t="s">
        <v>132</v>
      </c>
      <c r="B1080" s="46" t="s">
        <v>519</v>
      </c>
      <c r="C1080" s="8" t="s">
        <v>463</v>
      </c>
      <c r="D1080" s="8" t="s">
        <v>248</v>
      </c>
      <c r="E1080" s="77" t="s">
        <v>662</v>
      </c>
      <c r="F1080" s="8" t="s">
        <v>199</v>
      </c>
      <c r="G1080" s="218" t="n">
        <f aca="false">G1081</f>
        <v>358600</v>
      </c>
      <c r="H1080" s="68"/>
      <c r="I1080" s="218" t="n">
        <f aca="false">I1081</f>
        <v>358600</v>
      </c>
      <c r="J1080" s="68"/>
      <c r="K1080" s="218" t="n">
        <f aca="false">K1081</f>
        <v>355529.61</v>
      </c>
      <c r="L1080" s="68"/>
    </row>
    <row r="1081" customFormat="false" ht="13.2" hidden="false" customHeight="false" outlineLevel="0" collapsed="false">
      <c r="A1081" s="107" t="s">
        <v>211</v>
      </c>
      <c r="B1081" s="46" t="s">
        <v>519</v>
      </c>
      <c r="C1081" s="8" t="s">
        <v>463</v>
      </c>
      <c r="D1081" s="8" t="s">
        <v>248</v>
      </c>
      <c r="E1081" s="77" t="s">
        <v>662</v>
      </c>
      <c r="F1081" s="8" t="s">
        <v>212</v>
      </c>
      <c r="G1081" s="218" t="n">
        <v>358600</v>
      </c>
      <c r="H1081" s="68"/>
      <c r="I1081" s="218" t="n">
        <v>358600</v>
      </c>
      <c r="J1081" s="68"/>
      <c r="K1081" s="218" t="n">
        <v>355529.61</v>
      </c>
      <c r="L1081" s="68"/>
    </row>
    <row r="1082" customFormat="false" ht="15.6" hidden="false" customHeight="false" outlineLevel="0" collapsed="false">
      <c r="A1082" s="71" t="s">
        <v>68</v>
      </c>
      <c r="B1082" s="72" t="s">
        <v>519</v>
      </c>
      <c r="C1082" s="72" t="s">
        <v>69</v>
      </c>
      <c r="D1082" s="8"/>
      <c r="E1082" s="72"/>
      <c r="F1082" s="72"/>
      <c r="G1082" s="73" t="n">
        <f aca="false">G1083+G1090</f>
        <v>51170400</v>
      </c>
      <c r="H1082" s="73" t="n">
        <f aca="false">H1083+H1090</f>
        <v>51170400</v>
      </c>
      <c r="I1082" s="73" t="n">
        <f aca="false">I1083+I1090</f>
        <v>51170400</v>
      </c>
      <c r="J1082" s="73" t="n">
        <f aca="false">J1083+J1090</f>
        <v>51170400</v>
      </c>
      <c r="K1082" s="73" t="n">
        <f aca="false">K1083+K1090</f>
        <v>49223923.92</v>
      </c>
      <c r="L1082" s="73" t="n">
        <f aca="false">L1083+L1090</f>
        <v>49223923.92</v>
      </c>
    </row>
    <row r="1083" customFormat="false" ht="13.8" hidden="false" customHeight="false" outlineLevel="0" collapsed="false">
      <c r="A1083" s="141" t="s">
        <v>481</v>
      </c>
      <c r="B1083" s="65" t="s">
        <v>519</v>
      </c>
      <c r="C1083" s="65" t="s">
        <v>69</v>
      </c>
      <c r="D1083" s="65" t="s">
        <v>44</v>
      </c>
      <c r="E1083" s="65"/>
      <c r="F1083" s="65"/>
      <c r="G1083" s="43" t="n">
        <f aca="false">G1086</f>
        <v>732700</v>
      </c>
      <c r="H1083" s="43" t="n">
        <f aca="false">H1086</f>
        <v>732700</v>
      </c>
      <c r="I1083" s="43" t="n">
        <f aca="false">I1086</f>
        <v>732700</v>
      </c>
      <c r="J1083" s="43" t="n">
        <f aca="false">J1086</f>
        <v>732700</v>
      </c>
      <c r="K1083" s="43" t="n">
        <f aca="false">K1086</f>
        <v>697272.17</v>
      </c>
      <c r="L1083" s="43" t="n">
        <f aca="false">L1086</f>
        <v>697272.17</v>
      </c>
    </row>
    <row r="1084" customFormat="false" ht="38.25" hidden="false" customHeight="true" outlineLevel="0" collapsed="false">
      <c r="A1084" s="230" t="s">
        <v>594</v>
      </c>
      <c r="B1084" s="77" t="s">
        <v>519</v>
      </c>
      <c r="C1084" s="77" t="s">
        <v>69</v>
      </c>
      <c r="D1084" s="77" t="s">
        <v>44</v>
      </c>
      <c r="E1084" s="77" t="s">
        <v>595</v>
      </c>
      <c r="F1084" s="77"/>
      <c r="G1084" s="69" t="n">
        <f aca="false">G1086</f>
        <v>732700</v>
      </c>
      <c r="H1084" s="69" t="n">
        <f aca="false">H1086</f>
        <v>732700</v>
      </c>
      <c r="I1084" s="69" t="n">
        <f aca="false">I1086</f>
        <v>732700</v>
      </c>
      <c r="J1084" s="69" t="n">
        <f aca="false">J1086</f>
        <v>732700</v>
      </c>
      <c r="K1084" s="69" t="n">
        <f aca="false">K1086</f>
        <v>697272.17</v>
      </c>
      <c r="L1084" s="69" t="n">
        <f aca="false">L1086</f>
        <v>697272.17</v>
      </c>
    </row>
    <row r="1085" customFormat="false" ht="58.5" hidden="false" customHeight="true" outlineLevel="0" collapsed="false">
      <c r="A1085" s="230" t="s">
        <v>663</v>
      </c>
      <c r="B1085" s="77" t="s">
        <v>519</v>
      </c>
      <c r="C1085" s="77" t="s">
        <v>69</v>
      </c>
      <c r="D1085" s="77" t="s">
        <v>44</v>
      </c>
      <c r="E1085" s="77" t="s">
        <v>664</v>
      </c>
      <c r="F1085" s="77"/>
      <c r="G1085" s="69" t="n">
        <f aca="false">G1086</f>
        <v>732700</v>
      </c>
      <c r="H1085" s="69" t="n">
        <f aca="false">H1086</f>
        <v>732700</v>
      </c>
      <c r="I1085" s="69" t="n">
        <f aca="false">I1086</f>
        <v>732700</v>
      </c>
      <c r="J1085" s="69" t="n">
        <f aca="false">J1086</f>
        <v>732700</v>
      </c>
      <c r="K1085" s="69" t="n">
        <f aca="false">K1086</f>
        <v>697272.17</v>
      </c>
      <c r="L1085" s="69" t="n">
        <f aca="false">L1086</f>
        <v>697272.17</v>
      </c>
    </row>
    <row r="1086" customFormat="false" ht="107.25" hidden="false" customHeight="true" outlineLevel="0" collapsed="false">
      <c r="A1086" s="79" t="s">
        <v>665</v>
      </c>
      <c r="B1086" s="46" t="s">
        <v>519</v>
      </c>
      <c r="C1086" s="8" t="s">
        <v>69</v>
      </c>
      <c r="D1086" s="8" t="s">
        <v>44</v>
      </c>
      <c r="E1086" s="8" t="s">
        <v>666</v>
      </c>
      <c r="F1086" s="8"/>
      <c r="G1086" s="69" t="n">
        <f aca="false">G1087</f>
        <v>732700</v>
      </c>
      <c r="H1086" s="69" t="n">
        <f aca="false">H1087</f>
        <v>732700</v>
      </c>
      <c r="I1086" s="69" t="n">
        <f aca="false">I1087</f>
        <v>732700</v>
      </c>
      <c r="J1086" s="69" t="n">
        <f aca="false">J1087</f>
        <v>732700</v>
      </c>
      <c r="K1086" s="69" t="n">
        <f aca="false">K1087</f>
        <v>697272.17</v>
      </c>
      <c r="L1086" s="69" t="n">
        <f aca="false">L1087</f>
        <v>697272.17</v>
      </c>
    </row>
    <row r="1087" customFormat="false" ht="13.2" hidden="false" customHeight="false" outlineLevel="0" collapsed="false">
      <c r="A1087" s="78" t="s">
        <v>77</v>
      </c>
      <c r="B1087" s="46" t="s">
        <v>519</v>
      </c>
      <c r="C1087" s="8" t="s">
        <v>69</v>
      </c>
      <c r="D1087" s="8" t="s">
        <v>44</v>
      </c>
      <c r="E1087" s="8" t="s">
        <v>666</v>
      </c>
      <c r="F1087" s="8" t="s">
        <v>78</v>
      </c>
      <c r="G1087" s="69" t="n">
        <f aca="false">G1088</f>
        <v>732700</v>
      </c>
      <c r="H1087" s="69" t="n">
        <f aca="false">H1088</f>
        <v>732700</v>
      </c>
      <c r="I1087" s="69" t="n">
        <f aca="false">I1088</f>
        <v>732700</v>
      </c>
      <c r="J1087" s="69" t="n">
        <f aca="false">J1088</f>
        <v>732700</v>
      </c>
      <c r="K1087" s="69" t="n">
        <f aca="false">K1088</f>
        <v>697272.17</v>
      </c>
      <c r="L1087" s="69" t="n">
        <f aca="false">L1088</f>
        <v>697272.17</v>
      </c>
    </row>
    <row r="1088" customFormat="false" ht="26.4" hidden="false" customHeight="false" outlineLevel="0" collapsed="false">
      <c r="A1088" s="79" t="s">
        <v>41</v>
      </c>
      <c r="B1088" s="46" t="s">
        <v>519</v>
      </c>
      <c r="C1088" s="8" t="s">
        <v>69</v>
      </c>
      <c r="D1088" s="8" t="s">
        <v>44</v>
      </c>
      <c r="E1088" s="8" t="s">
        <v>666</v>
      </c>
      <c r="F1088" s="8" t="s">
        <v>667</v>
      </c>
      <c r="G1088" s="69" t="n">
        <f aca="false">G1089</f>
        <v>732700</v>
      </c>
      <c r="H1088" s="69" t="n">
        <f aca="false">H1089</f>
        <v>732700</v>
      </c>
      <c r="I1088" s="69" t="n">
        <f aca="false">I1089</f>
        <v>732700</v>
      </c>
      <c r="J1088" s="69" t="n">
        <f aca="false">J1089</f>
        <v>732700</v>
      </c>
      <c r="K1088" s="69" t="n">
        <f aca="false">K1089</f>
        <v>697272.17</v>
      </c>
      <c r="L1088" s="69" t="n">
        <f aca="false">L1089</f>
        <v>697272.17</v>
      </c>
    </row>
    <row r="1089" customFormat="false" ht="27.75" hidden="false" customHeight="true" outlineLevel="0" collapsed="false">
      <c r="A1089" s="231" t="s">
        <v>668</v>
      </c>
      <c r="B1089" s="46" t="s">
        <v>519</v>
      </c>
      <c r="C1089" s="8" t="s">
        <v>69</v>
      </c>
      <c r="D1089" s="8" t="s">
        <v>44</v>
      </c>
      <c r="E1089" s="8" t="s">
        <v>666</v>
      </c>
      <c r="F1089" s="8" t="s">
        <v>669</v>
      </c>
      <c r="G1089" s="69" t="n">
        <f aca="false">837400-104700</f>
        <v>732700</v>
      </c>
      <c r="H1089" s="69" t="n">
        <f aca="false">G1089</f>
        <v>732700</v>
      </c>
      <c r="I1089" s="69" t="n">
        <f aca="false">837400-104700</f>
        <v>732700</v>
      </c>
      <c r="J1089" s="69" t="n">
        <f aca="false">I1089</f>
        <v>732700</v>
      </c>
      <c r="K1089" s="69" t="n">
        <v>697272.17</v>
      </c>
      <c r="L1089" s="69" t="n">
        <f aca="false">K1089</f>
        <v>697272.17</v>
      </c>
    </row>
    <row r="1090" customFormat="false" ht="21" hidden="false" customHeight="true" outlineLevel="0" collapsed="false">
      <c r="A1090" s="170" t="s">
        <v>492</v>
      </c>
      <c r="B1090" s="41" t="s">
        <v>519</v>
      </c>
      <c r="C1090" s="75" t="s">
        <v>69</v>
      </c>
      <c r="D1090" s="75" t="s">
        <v>86</v>
      </c>
      <c r="E1090" s="8"/>
      <c r="F1090" s="8"/>
      <c r="G1090" s="43" t="n">
        <f aca="false">G1091</f>
        <v>50437700</v>
      </c>
      <c r="H1090" s="43" t="n">
        <f aca="false">H1091</f>
        <v>50437700</v>
      </c>
      <c r="I1090" s="43" t="n">
        <f aca="false">I1091</f>
        <v>50437700</v>
      </c>
      <c r="J1090" s="43" t="n">
        <f aca="false">J1091</f>
        <v>50437700</v>
      </c>
      <c r="K1090" s="43" t="n">
        <f aca="false">K1091</f>
        <v>48526651.75</v>
      </c>
      <c r="L1090" s="43" t="n">
        <f aca="false">L1091</f>
        <v>48526651.75</v>
      </c>
    </row>
    <row r="1091" customFormat="false" ht="41.25" hidden="false" customHeight="true" outlineLevel="0" collapsed="false">
      <c r="A1091" s="230" t="s">
        <v>594</v>
      </c>
      <c r="B1091" s="46" t="s">
        <v>519</v>
      </c>
      <c r="C1091" s="77" t="s">
        <v>69</v>
      </c>
      <c r="D1091" s="77" t="s">
        <v>86</v>
      </c>
      <c r="E1091" s="77" t="s">
        <v>595</v>
      </c>
      <c r="F1091" s="8"/>
      <c r="G1091" s="69" t="n">
        <f aca="false">G1092+G1097+G1105</f>
        <v>50437700</v>
      </c>
      <c r="H1091" s="69" t="n">
        <f aca="false">H1092+H1097+H1105</f>
        <v>50437700</v>
      </c>
      <c r="I1091" s="69" t="n">
        <f aca="false">I1092+I1097+I1105</f>
        <v>50437700</v>
      </c>
      <c r="J1091" s="69" t="n">
        <f aca="false">J1092+J1097+J1105</f>
        <v>50437700</v>
      </c>
      <c r="K1091" s="69" t="n">
        <f aca="false">K1092+K1097+K1105</f>
        <v>48526651.75</v>
      </c>
      <c r="L1091" s="69" t="n">
        <f aca="false">L1092+L1097+L1105</f>
        <v>48526651.75</v>
      </c>
    </row>
    <row r="1092" customFormat="false" ht="61.5" hidden="false" customHeight="true" outlineLevel="0" collapsed="false">
      <c r="A1092" s="230" t="s">
        <v>670</v>
      </c>
      <c r="B1092" s="46" t="s">
        <v>519</v>
      </c>
      <c r="C1092" s="77" t="s">
        <v>69</v>
      </c>
      <c r="D1092" s="77" t="s">
        <v>86</v>
      </c>
      <c r="E1092" s="77" t="s">
        <v>664</v>
      </c>
      <c r="F1092" s="8"/>
      <c r="G1092" s="69" t="n">
        <f aca="false">G1093</f>
        <v>8204800</v>
      </c>
      <c r="H1092" s="69" t="n">
        <f aca="false">H1093</f>
        <v>8204800</v>
      </c>
      <c r="I1092" s="69" t="n">
        <f aca="false">I1093</f>
        <v>8204800</v>
      </c>
      <c r="J1092" s="69" t="n">
        <f aca="false">J1093</f>
        <v>8204800</v>
      </c>
      <c r="K1092" s="69" t="n">
        <f aca="false">K1093</f>
        <v>8204727.51</v>
      </c>
      <c r="L1092" s="69" t="n">
        <f aca="false">L1093</f>
        <v>8204727.51</v>
      </c>
    </row>
    <row r="1093" customFormat="false" ht="68.25" hidden="false" customHeight="true" outlineLevel="0" collapsed="false">
      <c r="A1093" s="79" t="s">
        <v>671</v>
      </c>
      <c r="B1093" s="46" t="s">
        <v>519</v>
      </c>
      <c r="C1093" s="77" t="s">
        <v>69</v>
      </c>
      <c r="D1093" s="77" t="s">
        <v>86</v>
      </c>
      <c r="E1093" s="77" t="s">
        <v>672</v>
      </c>
      <c r="F1093" s="77"/>
      <c r="G1093" s="69" t="n">
        <f aca="false">G1094</f>
        <v>8204800</v>
      </c>
      <c r="H1093" s="69" t="n">
        <f aca="false">H1094</f>
        <v>8204800</v>
      </c>
      <c r="I1093" s="69" t="n">
        <f aca="false">I1094</f>
        <v>8204800</v>
      </c>
      <c r="J1093" s="69" t="n">
        <f aca="false">J1094</f>
        <v>8204800</v>
      </c>
      <c r="K1093" s="69" t="n">
        <f aca="false">K1094</f>
        <v>8204727.51</v>
      </c>
      <c r="L1093" s="69" t="n">
        <f aca="false">L1094</f>
        <v>8204727.51</v>
      </c>
    </row>
    <row r="1094" customFormat="false" ht="26.4" hidden="false" customHeight="false" outlineLevel="0" collapsed="false">
      <c r="A1094" s="79" t="s">
        <v>379</v>
      </c>
      <c r="B1094" s="46" t="s">
        <v>519</v>
      </c>
      <c r="C1094" s="77" t="s">
        <v>69</v>
      </c>
      <c r="D1094" s="77" t="s">
        <v>86</v>
      </c>
      <c r="E1094" s="77" t="s">
        <v>672</v>
      </c>
      <c r="F1094" s="77" t="s">
        <v>455</v>
      </c>
      <c r="G1094" s="69" t="n">
        <f aca="false">G1095</f>
        <v>8204800</v>
      </c>
      <c r="H1094" s="69" t="n">
        <f aca="false">H1095</f>
        <v>8204800</v>
      </c>
      <c r="I1094" s="69" t="n">
        <f aca="false">I1095</f>
        <v>8204800</v>
      </c>
      <c r="J1094" s="69" t="n">
        <f aca="false">J1095</f>
        <v>8204800</v>
      </c>
      <c r="K1094" s="69" t="n">
        <f aca="false">K1095</f>
        <v>8204727.51</v>
      </c>
      <c r="L1094" s="69" t="n">
        <f aca="false">L1095</f>
        <v>8204727.51</v>
      </c>
    </row>
    <row r="1095" customFormat="false" ht="13.2" hidden="false" customHeight="false" outlineLevel="0" collapsed="false">
      <c r="A1095" s="79" t="s">
        <v>380</v>
      </c>
      <c r="B1095" s="46" t="s">
        <v>519</v>
      </c>
      <c r="C1095" s="77" t="s">
        <v>69</v>
      </c>
      <c r="D1095" s="77" t="s">
        <v>86</v>
      </c>
      <c r="E1095" s="77" t="s">
        <v>672</v>
      </c>
      <c r="F1095" s="77" t="s">
        <v>456</v>
      </c>
      <c r="G1095" s="69" t="n">
        <f aca="false">G1096</f>
        <v>8204800</v>
      </c>
      <c r="H1095" s="69" t="n">
        <f aca="false">H1096</f>
        <v>8204800</v>
      </c>
      <c r="I1095" s="69" t="n">
        <f aca="false">I1096</f>
        <v>8204800</v>
      </c>
      <c r="J1095" s="69" t="n">
        <f aca="false">J1096</f>
        <v>8204800</v>
      </c>
      <c r="K1095" s="69" t="n">
        <f aca="false">K1096</f>
        <v>8204727.51</v>
      </c>
      <c r="L1095" s="69" t="n">
        <f aca="false">L1096</f>
        <v>8204727.51</v>
      </c>
    </row>
    <row r="1096" customFormat="false" ht="39" hidden="false" customHeight="true" outlineLevel="0" collapsed="false">
      <c r="A1096" s="79" t="s">
        <v>381</v>
      </c>
      <c r="B1096" s="46" t="s">
        <v>519</v>
      </c>
      <c r="C1096" s="77" t="s">
        <v>69</v>
      </c>
      <c r="D1096" s="77" t="s">
        <v>86</v>
      </c>
      <c r="E1096" s="77" t="s">
        <v>672</v>
      </c>
      <c r="F1096" s="77" t="s">
        <v>673</v>
      </c>
      <c r="G1096" s="69" t="n">
        <f aca="false">11914200-3709400</f>
        <v>8204800</v>
      </c>
      <c r="H1096" s="69" t="n">
        <f aca="false">G1096</f>
        <v>8204800</v>
      </c>
      <c r="I1096" s="69" t="n">
        <f aca="false">11914200-3709400</f>
        <v>8204800</v>
      </c>
      <c r="J1096" s="69" t="n">
        <f aca="false">I1096</f>
        <v>8204800</v>
      </c>
      <c r="K1096" s="69" t="n">
        <v>8204727.51</v>
      </c>
      <c r="L1096" s="69" t="n">
        <f aca="false">K1096</f>
        <v>8204727.51</v>
      </c>
    </row>
    <row r="1097" customFormat="false" ht="42.75" hidden="false" customHeight="true" outlineLevel="0" collapsed="false">
      <c r="A1097" s="45" t="s">
        <v>674</v>
      </c>
      <c r="B1097" s="46" t="s">
        <v>519</v>
      </c>
      <c r="C1097" s="77" t="s">
        <v>69</v>
      </c>
      <c r="D1097" s="77" t="s">
        <v>86</v>
      </c>
      <c r="E1097" s="77" t="s">
        <v>675</v>
      </c>
      <c r="F1097" s="77"/>
      <c r="G1097" s="69" t="n">
        <f aca="false">G1098</f>
        <v>41053300</v>
      </c>
      <c r="H1097" s="69" t="n">
        <f aca="false">H1098</f>
        <v>41053300</v>
      </c>
      <c r="I1097" s="69" t="n">
        <f aca="false">I1098</f>
        <v>41053300</v>
      </c>
      <c r="J1097" s="69" t="n">
        <f aca="false">J1098</f>
        <v>41053300</v>
      </c>
      <c r="K1097" s="69" t="n">
        <f aca="false">K1098</f>
        <v>39157485.26</v>
      </c>
      <c r="L1097" s="69" t="n">
        <f aca="false">L1098</f>
        <v>39157485.26</v>
      </c>
    </row>
    <row r="1098" customFormat="false" ht="42" hidden="false" customHeight="true" outlineLevel="0" collapsed="false">
      <c r="A1098" s="78" t="s">
        <v>676</v>
      </c>
      <c r="B1098" s="46" t="s">
        <v>519</v>
      </c>
      <c r="C1098" s="8" t="s">
        <v>69</v>
      </c>
      <c r="D1098" s="8" t="s">
        <v>86</v>
      </c>
      <c r="E1098" s="8" t="s">
        <v>677</v>
      </c>
      <c r="F1098" s="8"/>
      <c r="G1098" s="69" t="n">
        <f aca="false">G1099</f>
        <v>41053300</v>
      </c>
      <c r="H1098" s="69" t="n">
        <f aca="false">H1099</f>
        <v>41053300</v>
      </c>
      <c r="I1098" s="69" t="n">
        <f aca="false">I1099</f>
        <v>41053300</v>
      </c>
      <c r="J1098" s="69" t="n">
        <f aca="false">J1099</f>
        <v>41053300</v>
      </c>
      <c r="K1098" s="69" t="n">
        <f aca="false">K1099</f>
        <v>39157485.26</v>
      </c>
      <c r="L1098" s="69" t="n">
        <f aca="false">L1099</f>
        <v>39157485.26</v>
      </c>
    </row>
    <row r="1099" customFormat="false" ht="14.25" hidden="false" customHeight="true" outlineLevel="0" collapsed="false">
      <c r="A1099" s="78" t="s">
        <v>77</v>
      </c>
      <c r="B1099" s="46" t="s">
        <v>519</v>
      </c>
      <c r="C1099" s="135" t="s">
        <v>69</v>
      </c>
      <c r="D1099" s="135" t="s">
        <v>86</v>
      </c>
      <c r="E1099" s="8" t="s">
        <v>677</v>
      </c>
      <c r="F1099" s="77" t="s">
        <v>78</v>
      </c>
      <c r="G1099" s="69" t="n">
        <f aca="false">G1102+G1100</f>
        <v>41053300</v>
      </c>
      <c r="H1099" s="69" t="n">
        <f aca="false">H1102+H1100</f>
        <v>41053300</v>
      </c>
      <c r="I1099" s="69" t="n">
        <f aca="false">I1102+I1100</f>
        <v>41053300</v>
      </c>
      <c r="J1099" s="69" t="n">
        <f aca="false">J1102+J1100</f>
        <v>41053300</v>
      </c>
      <c r="K1099" s="69" t="n">
        <f aca="false">K1102+K1100</f>
        <v>39157485.26</v>
      </c>
      <c r="L1099" s="69" t="n">
        <f aca="false">L1102+L1100</f>
        <v>39157485.26</v>
      </c>
    </row>
    <row r="1100" customFormat="false" ht="20.25" hidden="false" customHeight="true" outlineLevel="0" collapsed="false">
      <c r="A1100" s="55" t="s">
        <v>79</v>
      </c>
      <c r="B1100" s="46" t="s">
        <v>519</v>
      </c>
      <c r="C1100" s="135" t="s">
        <v>69</v>
      </c>
      <c r="D1100" s="135" t="s">
        <v>86</v>
      </c>
      <c r="E1100" s="8" t="s">
        <v>677</v>
      </c>
      <c r="F1100" s="77" t="s">
        <v>80</v>
      </c>
      <c r="G1100" s="69" t="n">
        <f aca="false">G1101</f>
        <v>25415593</v>
      </c>
      <c r="H1100" s="69" t="n">
        <f aca="false">H1101</f>
        <v>25415593</v>
      </c>
      <c r="I1100" s="69" t="n">
        <f aca="false">I1101</f>
        <v>25415593</v>
      </c>
      <c r="J1100" s="69" t="n">
        <f aca="false">J1101</f>
        <v>25415593</v>
      </c>
      <c r="K1100" s="69" t="n">
        <f aca="false">K1101</f>
        <v>25412659.12</v>
      </c>
      <c r="L1100" s="69" t="n">
        <f aca="false">L1101</f>
        <v>25412659.12</v>
      </c>
    </row>
    <row r="1101" customFormat="false" ht="27.75" hidden="false" customHeight="true" outlineLevel="0" collapsed="false">
      <c r="A1101" s="55" t="s">
        <v>678</v>
      </c>
      <c r="B1101" s="46" t="s">
        <v>519</v>
      </c>
      <c r="C1101" s="135" t="s">
        <v>69</v>
      </c>
      <c r="D1101" s="135" t="s">
        <v>86</v>
      </c>
      <c r="E1101" s="8" t="s">
        <v>677</v>
      </c>
      <c r="F1101" s="77" t="s">
        <v>679</v>
      </c>
      <c r="G1101" s="69" t="n">
        <f aca="false">27470864-2055271</f>
        <v>25415593</v>
      </c>
      <c r="H1101" s="69" t="n">
        <f aca="false">G1101</f>
        <v>25415593</v>
      </c>
      <c r="I1101" s="69" t="n">
        <f aca="false">27470864-2055271</f>
        <v>25415593</v>
      </c>
      <c r="J1101" s="69" t="n">
        <f aca="false">I1101</f>
        <v>25415593</v>
      </c>
      <c r="K1101" s="69" t="n">
        <v>25412659.12</v>
      </c>
      <c r="L1101" s="69" t="n">
        <f aca="false">K1101</f>
        <v>25412659.12</v>
      </c>
    </row>
    <row r="1102" customFormat="false" ht="27.75" hidden="false" customHeight="true" outlineLevel="0" collapsed="false">
      <c r="A1102" s="231" t="s">
        <v>41</v>
      </c>
      <c r="B1102" s="46" t="s">
        <v>519</v>
      </c>
      <c r="C1102" s="135" t="s">
        <v>69</v>
      </c>
      <c r="D1102" s="135" t="s">
        <v>86</v>
      </c>
      <c r="E1102" s="8" t="s">
        <v>677</v>
      </c>
      <c r="F1102" s="77" t="s">
        <v>667</v>
      </c>
      <c r="G1102" s="69" t="n">
        <f aca="false">G1104+G1103</f>
        <v>15637707</v>
      </c>
      <c r="H1102" s="69" t="n">
        <f aca="false">H1104+H1103</f>
        <v>15637707</v>
      </c>
      <c r="I1102" s="69" t="n">
        <f aca="false">I1104+I1103</f>
        <v>15637707</v>
      </c>
      <c r="J1102" s="69" t="n">
        <f aca="false">J1104+J1103</f>
        <v>15637707</v>
      </c>
      <c r="K1102" s="69" t="n">
        <f aca="false">K1104+K1103</f>
        <v>13744826.14</v>
      </c>
      <c r="L1102" s="69" t="n">
        <f aca="false">L1104+L1103</f>
        <v>13744826.14</v>
      </c>
    </row>
    <row r="1103" customFormat="false" ht="27.75" hidden="false" customHeight="true" outlineLevel="0" collapsed="false">
      <c r="A1103" s="231" t="s">
        <v>680</v>
      </c>
      <c r="B1103" s="46" t="s">
        <v>519</v>
      </c>
      <c r="C1103" s="135" t="s">
        <v>69</v>
      </c>
      <c r="D1103" s="135" t="s">
        <v>86</v>
      </c>
      <c r="E1103" s="8" t="s">
        <v>677</v>
      </c>
      <c r="F1103" s="77" t="s">
        <v>681</v>
      </c>
      <c r="G1103" s="69" t="n">
        <f aca="false">1306127-109546</f>
        <v>1196581</v>
      </c>
      <c r="H1103" s="69" t="n">
        <f aca="false">G1103</f>
        <v>1196581</v>
      </c>
      <c r="I1103" s="69" t="n">
        <f aca="false">1306127-109546</f>
        <v>1196581</v>
      </c>
      <c r="J1103" s="69" t="n">
        <f aca="false">I1103</f>
        <v>1196581</v>
      </c>
      <c r="K1103" s="69" t="n">
        <v>492131</v>
      </c>
      <c r="L1103" s="69" t="n">
        <f aca="false">K1103</f>
        <v>492131</v>
      </c>
    </row>
    <row r="1104" customFormat="false" ht="30.75" hidden="false" customHeight="true" outlineLevel="0" collapsed="false">
      <c r="A1104" s="231" t="s">
        <v>668</v>
      </c>
      <c r="B1104" s="46" t="s">
        <v>519</v>
      </c>
      <c r="C1104" s="135" t="s">
        <v>69</v>
      </c>
      <c r="D1104" s="135" t="s">
        <v>86</v>
      </c>
      <c r="E1104" s="8" t="s">
        <v>677</v>
      </c>
      <c r="F1104" s="77" t="s">
        <v>669</v>
      </c>
      <c r="G1104" s="69" t="n">
        <f aca="false">15207909-766783</f>
        <v>14441126</v>
      </c>
      <c r="H1104" s="69" t="n">
        <f aca="false">G1104</f>
        <v>14441126</v>
      </c>
      <c r="I1104" s="69" t="n">
        <f aca="false">15207909-766783</f>
        <v>14441126</v>
      </c>
      <c r="J1104" s="69" t="n">
        <f aca="false">I1104</f>
        <v>14441126</v>
      </c>
      <c r="K1104" s="69" t="n">
        <v>13252695.14</v>
      </c>
      <c r="L1104" s="69" t="n">
        <f aca="false">K1104</f>
        <v>13252695.14</v>
      </c>
    </row>
    <row r="1105" customFormat="false" ht="45.75" hidden="false" customHeight="true" outlineLevel="0" collapsed="false">
      <c r="A1105" s="45" t="s">
        <v>682</v>
      </c>
      <c r="B1105" s="46" t="s">
        <v>519</v>
      </c>
      <c r="C1105" s="135" t="s">
        <v>69</v>
      </c>
      <c r="D1105" s="135" t="s">
        <v>86</v>
      </c>
      <c r="E1105" s="8" t="s">
        <v>683</v>
      </c>
      <c r="F1105" s="77"/>
      <c r="G1105" s="69" t="n">
        <f aca="false">G1106</f>
        <v>1179600</v>
      </c>
      <c r="H1105" s="69" t="n">
        <f aca="false">H1106</f>
        <v>1179600</v>
      </c>
      <c r="I1105" s="69" t="n">
        <f aca="false">I1106</f>
        <v>1179600</v>
      </c>
      <c r="J1105" s="69" t="n">
        <f aca="false">J1106</f>
        <v>1179600</v>
      </c>
      <c r="K1105" s="69" t="n">
        <f aca="false">K1106</f>
        <v>1164438.98</v>
      </c>
      <c r="L1105" s="69" t="n">
        <f aca="false">L1106</f>
        <v>1164438.98</v>
      </c>
    </row>
    <row r="1106" customFormat="false" ht="66" hidden="false" customHeight="true" outlineLevel="0" collapsed="false">
      <c r="A1106" s="79" t="s">
        <v>684</v>
      </c>
      <c r="B1106" s="46" t="s">
        <v>519</v>
      </c>
      <c r="C1106" s="8" t="s">
        <v>69</v>
      </c>
      <c r="D1106" s="8" t="s">
        <v>86</v>
      </c>
      <c r="E1106" s="131" t="s">
        <v>685</v>
      </c>
      <c r="F1106" s="8"/>
      <c r="G1106" s="97" t="n">
        <f aca="false">G1107</f>
        <v>1179600</v>
      </c>
      <c r="H1106" s="97" t="n">
        <f aca="false">H1107</f>
        <v>1179600</v>
      </c>
      <c r="I1106" s="97" t="n">
        <f aca="false">I1107</f>
        <v>1179600</v>
      </c>
      <c r="J1106" s="97" t="n">
        <f aca="false">J1107</f>
        <v>1179600</v>
      </c>
      <c r="K1106" s="97" t="n">
        <f aca="false">K1107</f>
        <v>1164438.98</v>
      </c>
      <c r="L1106" s="97" t="n">
        <f aca="false">L1107</f>
        <v>1164438.98</v>
      </c>
    </row>
    <row r="1107" customFormat="false" ht="13.2" hidden="false" customHeight="false" outlineLevel="0" collapsed="false">
      <c r="A1107" s="108" t="s">
        <v>40</v>
      </c>
      <c r="B1107" s="46" t="s">
        <v>519</v>
      </c>
      <c r="C1107" s="8" t="s">
        <v>69</v>
      </c>
      <c r="D1107" s="8" t="s">
        <v>86</v>
      </c>
      <c r="E1107" s="131" t="s">
        <v>685</v>
      </c>
      <c r="F1107" s="8" t="s">
        <v>78</v>
      </c>
      <c r="G1107" s="97" t="n">
        <f aca="false">G1108</f>
        <v>1179600</v>
      </c>
      <c r="H1107" s="97" t="n">
        <f aca="false">H1108</f>
        <v>1179600</v>
      </c>
      <c r="I1107" s="97" t="n">
        <f aca="false">I1108</f>
        <v>1179600</v>
      </c>
      <c r="J1107" s="97" t="n">
        <f aca="false">J1108</f>
        <v>1179600</v>
      </c>
      <c r="K1107" s="97" t="n">
        <f aca="false">K1108</f>
        <v>1164438.98</v>
      </c>
      <c r="L1107" s="97" t="n">
        <f aca="false">L1108</f>
        <v>1164438.98</v>
      </c>
    </row>
    <row r="1108" customFormat="false" ht="28.5" hidden="false" customHeight="true" outlineLevel="0" collapsed="false">
      <c r="A1108" s="231" t="s">
        <v>41</v>
      </c>
      <c r="B1108" s="46" t="s">
        <v>519</v>
      </c>
      <c r="C1108" s="8" t="s">
        <v>69</v>
      </c>
      <c r="D1108" s="8" t="s">
        <v>86</v>
      </c>
      <c r="E1108" s="131" t="s">
        <v>685</v>
      </c>
      <c r="F1108" s="8" t="s">
        <v>667</v>
      </c>
      <c r="G1108" s="97" t="n">
        <f aca="false">G1109</f>
        <v>1179600</v>
      </c>
      <c r="H1108" s="97" t="n">
        <f aca="false">H1109</f>
        <v>1179600</v>
      </c>
      <c r="I1108" s="97" t="n">
        <f aca="false">I1109</f>
        <v>1179600</v>
      </c>
      <c r="J1108" s="97" t="n">
        <f aca="false">J1109</f>
        <v>1179600</v>
      </c>
      <c r="K1108" s="97" t="n">
        <f aca="false">K1109</f>
        <v>1164438.98</v>
      </c>
      <c r="L1108" s="97" t="n">
        <f aca="false">L1109</f>
        <v>1164438.98</v>
      </c>
    </row>
    <row r="1109" customFormat="false" ht="29.25" hidden="false" customHeight="true" outlineLevel="0" collapsed="false">
      <c r="A1109" s="231" t="s">
        <v>668</v>
      </c>
      <c r="B1109" s="46" t="s">
        <v>519</v>
      </c>
      <c r="C1109" s="8" t="s">
        <v>69</v>
      </c>
      <c r="D1109" s="8" t="s">
        <v>86</v>
      </c>
      <c r="E1109" s="131" t="s">
        <v>685</v>
      </c>
      <c r="F1109" s="8" t="s">
        <v>669</v>
      </c>
      <c r="G1109" s="97" t="n">
        <v>1179600</v>
      </c>
      <c r="H1109" s="97" t="n">
        <f aca="false">G1109</f>
        <v>1179600</v>
      </c>
      <c r="I1109" s="97" t="n">
        <v>1179600</v>
      </c>
      <c r="J1109" s="97" t="n">
        <f aca="false">I1109</f>
        <v>1179600</v>
      </c>
      <c r="K1109" s="97" t="n">
        <v>1164438.98</v>
      </c>
      <c r="L1109" s="97" t="n">
        <f aca="false">K1109</f>
        <v>1164438.98</v>
      </c>
    </row>
    <row r="1110" customFormat="false" ht="22.5" hidden="false" customHeight="true" outlineLevel="0" collapsed="false">
      <c r="A1110" s="172" t="s">
        <v>497</v>
      </c>
      <c r="B1110" s="232" t="s">
        <v>519</v>
      </c>
      <c r="C1110" s="173" t="s">
        <v>498</v>
      </c>
      <c r="D1110" s="8"/>
      <c r="E1110" s="131"/>
      <c r="F1110" s="8"/>
      <c r="G1110" s="233" t="n">
        <f aca="false">G1111</f>
        <v>11580700</v>
      </c>
      <c r="H1110" s="233" t="n">
        <f aca="false">H1111</f>
        <v>10716600</v>
      </c>
      <c r="I1110" s="233" t="n">
        <f aca="false">I1111</f>
        <v>11580700</v>
      </c>
      <c r="J1110" s="233" t="n">
        <f aca="false">J1111</f>
        <v>10716600</v>
      </c>
      <c r="K1110" s="233" t="n">
        <f aca="false">K1111</f>
        <v>11580683.84</v>
      </c>
      <c r="L1110" s="233" t="n">
        <f aca="false">L1111</f>
        <v>10716584.65</v>
      </c>
    </row>
    <row r="1111" customFormat="false" ht="34.5" hidden="false" customHeight="true" outlineLevel="0" collapsed="false">
      <c r="A1111" s="234" t="s">
        <v>686</v>
      </c>
      <c r="B1111" s="41" t="s">
        <v>519</v>
      </c>
      <c r="C1111" s="235" t="n">
        <v>11</v>
      </c>
      <c r="D1111" s="236" t="s">
        <v>117</v>
      </c>
      <c r="E1111" s="8"/>
      <c r="F1111" s="8"/>
      <c r="G1111" s="43" t="n">
        <f aca="false">G1112</f>
        <v>11580700</v>
      </c>
      <c r="H1111" s="43" t="n">
        <f aca="false">H1112</f>
        <v>10716600</v>
      </c>
      <c r="I1111" s="43" t="n">
        <f aca="false">I1112</f>
        <v>11580700</v>
      </c>
      <c r="J1111" s="43" t="n">
        <f aca="false">J1112</f>
        <v>10716600</v>
      </c>
      <c r="K1111" s="43" t="n">
        <f aca="false">K1112</f>
        <v>11580683.84</v>
      </c>
      <c r="L1111" s="43" t="n">
        <f aca="false">L1112</f>
        <v>10716584.65</v>
      </c>
    </row>
    <row r="1112" customFormat="false" ht="30.75" hidden="false" customHeight="true" outlineLevel="0" collapsed="false">
      <c r="A1112" s="237" t="s">
        <v>687</v>
      </c>
      <c r="B1112" s="46" t="s">
        <v>519</v>
      </c>
      <c r="C1112" s="46" t="s">
        <v>498</v>
      </c>
      <c r="D1112" s="46" t="s">
        <v>117</v>
      </c>
      <c r="E1112" s="46" t="s">
        <v>501</v>
      </c>
      <c r="F1112" s="8"/>
      <c r="G1112" s="97" t="n">
        <f aca="false">G1113+G1118</f>
        <v>11580700</v>
      </c>
      <c r="H1112" s="97" t="n">
        <f aca="false">H1118</f>
        <v>10716600</v>
      </c>
      <c r="I1112" s="97" t="n">
        <f aca="false">I1113+I1118</f>
        <v>11580700</v>
      </c>
      <c r="J1112" s="97" t="n">
        <f aca="false">J1118</f>
        <v>10716600</v>
      </c>
      <c r="K1112" s="97" t="n">
        <f aca="false">K1113+K1118</f>
        <v>11580683.84</v>
      </c>
      <c r="L1112" s="97" t="n">
        <f aca="false">L1118</f>
        <v>10716584.65</v>
      </c>
    </row>
    <row r="1113" customFormat="false" ht="40.5" hidden="false" customHeight="true" outlineLevel="0" collapsed="false">
      <c r="A1113" s="238" t="s">
        <v>688</v>
      </c>
      <c r="B1113" s="160" t="s">
        <v>519</v>
      </c>
      <c r="C1113" s="160" t="s">
        <v>498</v>
      </c>
      <c r="D1113" s="160" t="s">
        <v>117</v>
      </c>
      <c r="E1113" s="160" t="s">
        <v>503</v>
      </c>
      <c r="F1113" s="184"/>
      <c r="G1113" s="227" t="n">
        <f aca="false">G1114</f>
        <v>300000</v>
      </c>
      <c r="H1113" s="227"/>
      <c r="I1113" s="227" t="n">
        <f aca="false">I1114</f>
        <v>300000</v>
      </c>
      <c r="J1113" s="227"/>
      <c r="K1113" s="227" t="n">
        <f aca="false">K1114</f>
        <v>300000</v>
      </c>
      <c r="L1113" s="227"/>
    </row>
    <row r="1114" customFormat="false" ht="30" hidden="false" customHeight="true" outlineLevel="0" collapsed="false">
      <c r="A1114" s="219" t="s">
        <v>504</v>
      </c>
      <c r="B1114" s="160" t="s">
        <v>519</v>
      </c>
      <c r="C1114" s="160" t="s">
        <v>498</v>
      </c>
      <c r="D1114" s="160" t="s">
        <v>117</v>
      </c>
      <c r="E1114" s="160" t="s">
        <v>505</v>
      </c>
      <c r="F1114" s="239"/>
      <c r="G1114" s="227" t="n">
        <f aca="false">G1115</f>
        <v>300000</v>
      </c>
      <c r="H1114" s="227"/>
      <c r="I1114" s="227" t="n">
        <f aca="false">I1115</f>
        <v>300000</v>
      </c>
      <c r="J1114" s="227"/>
      <c r="K1114" s="227" t="n">
        <f aca="false">K1115</f>
        <v>300000</v>
      </c>
      <c r="L1114" s="227"/>
    </row>
    <row r="1115" customFormat="false" ht="26.25" hidden="false" customHeight="true" outlineLevel="0" collapsed="false">
      <c r="A1115" s="207" t="s">
        <v>131</v>
      </c>
      <c r="B1115" s="160" t="s">
        <v>519</v>
      </c>
      <c r="C1115" s="160" t="s">
        <v>498</v>
      </c>
      <c r="D1115" s="160" t="s">
        <v>117</v>
      </c>
      <c r="E1115" s="160" t="s">
        <v>505</v>
      </c>
      <c r="F1115" s="184" t="s">
        <v>198</v>
      </c>
      <c r="G1115" s="227" t="n">
        <f aca="false">G1116</f>
        <v>300000</v>
      </c>
      <c r="H1115" s="227"/>
      <c r="I1115" s="227" t="n">
        <f aca="false">I1116</f>
        <v>300000</v>
      </c>
      <c r="J1115" s="227"/>
      <c r="K1115" s="227" t="n">
        <f aca="false">K1116</f>
        <v>300000</v>
      </c>
      <c r="L1115" s="227"/>
    </row>
    <row r="1116" customFormat="false" ht="19.5" hidden="false" customHeight="true" outlineLevel="0" collapsed="false">
      <c r="A1116" s="212" t="s">
        <v>514</v>
      </c>
      <c r="B1116" s="160" t="s">
        <v>519</v>
      </c>
      <c r="C1116" s="160" t="s">
        <v>498</v>
      </c>
      <c r="D1116" s="160" t="s">
        <v>117</v>
      </c>
      <c r="E1116" s="160" t="s">
        <v>505</v>
      </c>
      <c r="F1116" s="184" t="s">
        <v>515</v>
      </c>
      <c r="G1116" s="227" t="n">
        <f aca="false">G1117</f>
        <v>300000</v>
      </c>
      <c r="H1116" s="227"/>
      <c r="I1116" s="227" t="n">
        <f aca="false">I1117</f>
        <v>300000</v>
      </c>
      <c r="J1116" s="227"/>
      <c r="K1116" s="227" t="n">
        <f aca="false">K1117</f>
        <v>300000</v>
      </c>
      <c r="L1116" s="227"/>
    </row>
    <row r="1117" customFormat="false" ht="21.75" hidden="false" customHeight="true" outlineLevel="0" collapsed="false">
      <c r="A1117" s="188" t="s">
        <v>604</v>
      </c>
      <c r="B1117" s="160" t="s">
        <v>519</v>
      </c>
      <c r="C1117" s="160" t="s">
        <v>498</v>
      </c>
      <c r="D1117" s="160" t="s">
        <v>117</v>
      </c>
      <c r="E1117" s="160" t="s">
        <v>505</v>
      </c>
      <c r="F1117" s="184" t="s">
        <v>517</v>
      </c>
      <c r="G1117" s="227" t="n">
        <v>300000</v>
      </c>
      <c r="H1117" s="227"/>
      <c r="I1117" s="227" t="n">
        <v>300000</v>
      </c>
      <c r="J1117" s="227"/>
      <c r="K1117" s="227" t="n">
        <v>300000</v>
      </c>
      <c r="L1117" s="227"/>
    </row>
    <row r="1118" customFormat="false" ht="42.75" hidden="false" customHeight="true" outlineLevel="0" collapsed="false">
      <c r="A1118" s="67" t="s">
        <v>689</v>
      </c>
      <c r="B1118" s="46" t="s">
        <v>519</v>
      </c>
      <c r="C1118" s="46" t="s">
        <v>498</v>
      </c>
      <c r="D1118" s="46" t="s">
        <v>117</v>
      </c>
      <c r="E1118" s="46" t="s">
        <v>690</v>
      </c>
      <c r="F1118" s="8"/>
      <c r="G1118" s="97" t="n">
        <f aca="false">G1119+G1123</f>
        <v>11280700</v>
      </c>
      <c r="H1118" s="97" t="n">
        <f aca="false">H1119</f>
        <v>10716600</v>
      </c>
      <c r="I1118" s="97" t="n">
        <f aca="false">I1119+I1123</f>
        <v>11280700</v>
      </c>
      <c r="J1118" s="97" t="n">
        <f aca="false">J1119</f>
        <v>10716600</v>
      </c>
      <c r="K1118" s="97" t="n">
        <f aca="false">K1119+K1123</f>
        <v>11280683.84</v>
      </c>
      <c r="L1118" s="97" t="n">
        <f aca="false">L1119</f>
        <v>10716584.65</v>
      </c>
    </row>
    <row r="1119" customFormat="false" ht="29.25" hidden="false" customHeight="true" outlineLevel="0" collapsed="false">
      <c r="A1119" s="67" t="s">
        <v>691</v>
      </c>
      <c r="B1119" s="46" t="s">
        <v>519</v>
      </c>
      <c r="C1119" s="46" t="s">
        <v>498</v>
      </c>
      <c r="D1119" s="46" t="s">
        <v>117</v>
      </c>
      <c r="E1119" s="46" t="s">
        <v>692</v>
      </c>
      <c r="F1119" s="8"/>
      <c r="G1119" s="97" t="n">
        <f aca="false">G1120</f>
        <v>10716600</v>
      </c>
      <c r="H1119" s="97" t="n">
        <f aca="false">G1119</f>
        <v>10716600</v>
      </c>
      <c r="I1119" s="97" t="n">
        <f aca="false">I1120</f>
        <v>10716600</v>
      </c>
      <c r="J1119" s="97" t="n">
        <f aca="false">I1119</f>
        <v>10716600</v>
      </c>
      <c r="K1119" s="97" t="n">
        <f aca="false">K1120</f>
        <v>10716584.65</v>
      </c>
      <c r="L1119" s="97" t="n">
        <f aca="false">K1119</f>
        <v>10716584.65</v>
      </c>
    </row>
    <row r="1120" customFormat="false" ht="29.25" hidden="false" customHeight="true" outlineLevel="0" collapsed="false">
      <c r="A1120" s="231" t="s">
        <v>131</v>
      </c>
      <c r="B1120" s="46" t="s">
        <v>519</v>
      </c>
      <c r="C1120" s="46" t="s">
        <v>498</v>
      </c>
      <c r="D1120" s="46" t="s">
        <v>117</v>
      </c>
      <c r="E1120" s="46" t="s">
        <v>692</v>
      </c>
      <c r="F1120" s="8" t="s">
        <v>198</v>
      </c>
      <c r="G1120" s="97" t="n">
        <f aca="false">G1121</f>
        <v>10716600</v>
      </c>
      <c r="H1120" s="97" t="n">
        <f aca="false">G1120</f>
        <v>10716600</v>
      </c>
      <c r="I1120" s="97" t="n">
        <f aca="false">I1121</f>
        <v>10716600</v>
      </c>
      <c r="J1120" s="97" t="n">
        <f aca="false">I1120</f>
        <v>10716600</v>
      </c>
      <c r="K1120" s="97" t="n">
        <f aca="false">K1121</f>
        <v>10716584.65</v>
      </c>
      <c r="L1120" s="97" t="n">
        <f aca="false">K1120</f>
        <v>10716584.65</v>
      </c>
    </row>
    <row r="1121" customFormat="false" ht="21" hidden="false" customHeight="true" outlineLevel="0" collapsed="false">
      <c r="A1121" s="231" t="s">
        <v>514</v>
      </c>
      <c r="B1121" s="46" t="s">
        <v>519</v>
      </c>
      <c r="C1121" s="46" t="s">
        <v>498</v>
      </c>
      <c r="D1121" s="46" t="s">
        <v>117</v>
      </c>
      <c r="E1121" s="46" t="s">
        <v>692</v>
      </c>
      <c r="F1121" s="8" t="s">
        <v>515</v>
      </c>
      <c r="G1121" s="97" t="n">
        <f aca="false">G1122</f>
        <v>10716600</v>
      </c>
      <c r="H1121" s="97" t="n">
        <f aca="false">G1121</f>
        <v>10716600</v>
      </c>
      <c r="I1121" s="97" t="n">
        <f aca="false">I1122</f>
        <v>10716600</v>
      </c>
      <c r="J1121" s="97" t="n">
        <f aca="false">I1121</f>
        <v>10716600</v>
      </c>
      <c r="K1121" s="97" t="n">
        <f aca="false">K1122</f>
        <v>10716584.65</v>
      </c>
      <c r="L1121" s="97" t="n">
        <f aca="false">K1121</f>
        <v>10716584.65</v>
      </c>
    </row>
    <row r="1122" customFormat="false" ht="29.25" hidden="false" customHeight="true" outlineLevel="0" collapsed="false">
      <c r="A1122" s="231" t="s">
        <v>516</v>
      </c>
      <c r="B1122" s="46" t="s">
        <v>519</v>
      </c>
      <c r="C1122" s="46" t="s">
        <v>498</v>
      </c>
      <c r="D1122" s="46" t="s">
        <v>117</v>
      </c>
      <c r="E1122" s="46" t="s">
        <v>692</v>
      </c>
      <c r="F1122" s="8" t="s">
        <v>517</v>
      </c>
      <c r="G1122" s="97" t="n">
        <f aca="false">11067900-351300</f>
        <v>10716600</v>
      </c>
      <c r="H1122" s="97" t="n">
        <f aca="false">G1122</f>
        <v>10716600</v>
      </c>
      <c r="I1122" s="97" t="n">
        <f aca="false">11067900-351300</f>
        <v>10716600</v>
      </c>
      <c r="J1122" s="97" t="n">
        <f aca="false">I1122</f>
        <v>10716600</v>
      </c>
      <c r="K1122" s="97" t="n">
        <v>10716584.65</v>
      </c>
      <c r="L1122" s="97" t="n">
        <f aca="false">K1122</f>
        <v>10716584.65</v>
      </c>
    </row>
    <row r="1123" customFormat="false" ht="48" hidden="false" customHeight="true" outlineLevel="0" collapsed="false">
      <c r="A1123" s="231" t="s">
        <v>693</v>
      </c>
      <c r="B1123" s="46" t="s">
        <v>519</v>
      </c>
      <c r="C1123" s="46" t="s">
        <v>498</v>
      </c>
      <c r="D1123" s="46" t="s">
        <v>117</v>
      </c>
      <c r="E1123" s="46" t="s">
        <v>694</v>
      </c>
      <c r="F1123" s="8"/>
      <c r="G1123" s="97" t="n">
        <f aca="false">G1124</f>
        <v>564100</v>
      </c>
      <c r="H1123" s="97"/>
      <c r="I1123" s="97" t="n">
        <f aca="false">I1124</f>
        <v>564100</v>
      </c>
      <c r="J1123" s="97"/>
      <c r="K1123" s="97" t="n">
        <f aca="false">K1124</f>
        <v>564099.19</v>
      </c>
      <c r="L1123" s="97"/>
    </row>
    <row r="1124" customFormat="false" ht="29.25" hidden="false" customHeight="true" outlineLevel="0" collapsed="false">
      <c r="A1124" s="231" t="s">
        <v>131</v>
      </c>
      <c r="B1124" s="46" t="s">
        <v>519</v>
      </c>
      <c r="C1124" s="46" t="s">
        <v>498</v>
      </c>
      <c r="D1124" s="46" t="s">
        <v>117</v>
      </c>
      <c r="E1124" s="46" t="s">
        <v>694</v>
      </c>
      <c r="F1124" s="8" t="s">
        <v>198</v>
      </c>
      <c r="G1124" s="97" t="n">
        <f aca="false">G1125</f>
        <v>564100</v>
      </c>
      <c r="H1124" s="97"/>
      <c r="I1124" s="97" t="n">
        <f aca="false">I1125</f>
        <v>564100</v>
      </c>
      <c r="J1124" s="97"/>
      <c r="K1124" s="97" t="n">
        <f aca="false">K1125</f>
        <v>564099.19</v>
      </c>
      <c r="L1124" s="97"/>
    </row>
    <row r="1125" customFormat="false" ht="24.75" hidden="false" customHeight="true" outlineLevel="0" collapsed="false">
      <c r="A1125" s="231" t="s">
        <v>514</v>
      </c>
      <c r="B1125" s="46" t="s">
        <v>519</v>
      </c>
      <c r="C1125" s="46" t="s">
        <v>498</v>
      </c>
      <c r="D1125" s="46" t="s">
        <v>117</v>
      </c>
      <c r="E1125" s="46" t="s">
        <v>694</v>
      </c>
      <c r="F1125" s="8" t="s">
        <v>515</v>
      </c>
      <c r="G1125" s="97" t="n">
        <f aca="false">G1126</f>
        <v>564100</v>
      </c>
      <c r="H1125" s="97"/>
      <c r="I1125" s="97" t="n">
        <f aca="false">I1126</f>
        <v>564100</v>
      </c>
      <c r="J1125" s="97"/>
      <c r="K1125" s="97" t="n">
        <f aca="false">K1126</f>
        <v>564099.19</v>
      </c>
      <c r="L1125" s="97"/>
    </row>
    <row r="1126" customFormat="false" ht="22.5" hidden="false" customHeight="true" outlineLevel="0" collapsed="false">
      <c r="A1126" s="231" t="s">
        <v>516</v>
      </c>
      <c r="B1126" s="46" t="s">
        <v>519</v>
      </c>
      <c r="C1126" s="46" t="s">
        <v>498</v>
      </c>
      <c r="D1126" s="46" t="s">
        <v>117</v>
      </c>
      <c r="E1126" s="46" t="s">
        <v>694</v>
      </c>
      <c r="F1126" s="8" t="s">
        <v>517</v>
      </c>
      <c r="G1126" s="97" t="n">
        <f aca="false">583000-18900</f>
        <v>564100</v>
      </c>
      <c r="H1126" s="97"/>
      <c r="I1126" s="97" t="n">
        <f aca="false">583000-18900</f>
        <v>564100</v>
      </c>
      <c r="J1126" s="97"/>
      <c r="K1126" s="97" t="n">
        <v>564099.19</v>
      </c>
      <c r="L1126" s="97"/>
    </row>
    <row r="1127" customFormat="false" ht="33" hidden="false" customHeight="true" outlineLevel="0" collapsed="false">
      <c r="A1127" s="176" t="s">
        <v>695</v>
      </c>
      <c r="B1127" s="177" t="s">
        <v>696</v>
      </c>
      <c r="C1127" s="184"/>
      <c r="D1127" s="184"/>
      <c r="E1127" s="225"/>
      <c r="F1127" s="184"/>
      <c r="G1127" s="180" t="n">
        <f aca="false">G1145+G1181+G1332+G1128</f>
        <v>170014265</v>
      </c>
      <c r="H1127" s="180" t="n">
        <f aca="false">H1145+H1181+H1332</f>
        <v>35419113.47</v>
      </c>
      <c r="I1127" s="180" t="n">
        <f aca="false">I1145+I1181+I1332+I1128</f>
        <v>170014265</v>
      </c>
      <c r="J1127" s="180" t="n">
        <f aca="false">J1145+J1181+J1332</f>
        <v>35419113.47</v>
      </c>
      <c r="K1127" s="180" t="n">
        <f aca="false">K1145+K1181+K1332+K1128</f>
        <v>170008232</v>
      </c>
      <c r="L1127" s="180" t="n">
        <f aca="false">L1145+L1181+L1332</f>
        <v>35419113.47</v>
      </c>
    </row>
    <row r="1128" customFormat="false" ht="22.5" hidden="false" customHeight="true" outlineLevel="0" collapsed="false">
      <c r="A1128" s="176" t="s">
        <v>267</v>
      </c>
      <c r="B1128" s="177" t="s">
        <v>696</v>
      </c>
      <c r="C1128" s="240" t="s">
        <v>86</v>
      </c>
      <c r="D1128" s="184"/>
      <c r="E1128" s="225"/>
      <c r="F1128" s="184"/>
      <c r="G1128" s="241" t="n">
        <f aca="false">G1129</f>
        <v>216117</v>
      </c>
      <c r="H1128" s="180"/>
      <c r="I1128" s="241" t="n">
        <f aca="false">I1129</f>
        <v>216117</v>
      </c>
      <c r="J1128" s="180"/>
      <c r="K1128" s="241" t="n">
        <f aca="false">K1129</f>
        <v>216117</v>
      </c>
      <c r="L1128" s="180"/>
    </row>
    <row r="1129" customFormat="false" ht="18" hidden="false" customHeight="true" outlineLevel="0" collapsed="false">
      <c r="A1129" s="242" t="s">
        <v>306</v>
      </c>
      <c r="B1129" s="243" t="s">
        <v>696</v>
      </c>
      <c r="C1129" s="209" t="s">
        <v>86</v>
      </c>
      <c r="D1129" s="209" t="s">
        <v>307</v>
      </c>
      <c r="E1129" s="225"/>
      <c r="F1129" s="184"/>
      <c r="G1129" s="187" t="n">
        <f aca="false">G1130</f>
        <v>216117</v>
      </c>
      <c r="H1129" s="180"/>
      <c r="I1129" s="187" t="n">
        <f aca="false">I1130</f>
        <v>216117</v>
      </c>
      <c r="J1129" s="180"/>
      <c r="K1129" s="187" t="n">
        <f aca="false">K1130</f>
        <v>216117</v>
      </c>
      <c r="L1129" s="180"/>
    </row>
    <row r="1130" customFormat="false" ht="55.5" hidden="false" customHeight="true" outlineLevel="0" collapsed="false">
      <c r="A1130" s="220" t="s">
        <v>308</v>
      </c>
      <c r="B1130" s="160" t="s">
        <v>696</v>
      </c>
      <c r="C1130" s="189" t="s">
        <v>86</v>
      </c>
      <c r="D1130" s="189" t="s">
        <v>307</v>
      </c>
      <c r="E1130" s="189" t="s">
        <v>309</v>
      </c>
      <c r="F1130" s="184"/>
      <c r="G1130" s="244" t="n">
        <f aca="false">G1131</f>
        <v>216117</v>
      </c>
      <c r="H1130" s="180"/>
      <c r="I1130" s="244" t="n">
        <f aca="false">I1131</f>
        <v>216117</v>
      </c>
      <c r="J1130" s="180"/>
      <c r="K1130" s="244" t="n">
        <f aca="false">K1131</f>
        <v>216117</v>
      </c>
      <c r="L1130" s="180"/>
    </row>
    <row r="1131" customFormat="false" ht="26.25" hidden="false" customHeight="true" outlineLevel="0" collapsed="false">
      <c r="A1131" s="220" t="s">
        <v>697</v>
      </c>
      <c r="B1131" s="160" t="s">
        <v>696</v>
      </c>
      <c r="C1131" s="189" t="s">
        <v>86</v>
      </c>
      <c r="D1131" s="189" t="s">
        <v>307</v>
      </c>
      <c r="E1131" s="189" t="s">
        <v>311</v>
      </c>
      <c r="F1131" s="184"/>
      <c r="G1131" s="244" t="n">
        <f aca="false">G1132</f>
        <v>216117</v>
      </c>
      <c r="H1131" s="180"/>
      <c r="I1131" s="244" t="n">
        <f aca="false">I1132</f>
        <v>216117</v>
      </c>
      <c r="J1131" s="180"/>
      <c r="K1131" s="244" t="n">
        <f aca="false">K1132</f>
        <v>216117</v>
      </c>
      <c r="L1131" s="180"/>
    </row>
    <row r="1132" customFormat="false" ht="26.25" hidden="false" customHeight="true" outlineLevel="0" collapsed="false">
      <c r="A1132" s="220" t="s">
        <v>641</v>
      </c>
      <c r="B1132" s="160" t="s">
        <v>696</v>
      </c>
      <c r="C1132" s="189" t="s">
        <v>86</v>
      </c>
      <c r="D1132" s="189" t="s">
        <v>307</v>
      </c>
      <c r="E1132" s="189" t="s">
        <v>698</v>
      </c>
      <c r="F1132" s="184"/>
      <c r="G1132" s="244" t="n">
        <f aca="false">G1133+G1137+G1141</f>
        <v>216117</v>
      </c>
      <c r="H1132" s="180"/>
      <c r="I1132" s="244" t="n">
        <f aca="false">I1133+I1137+I1141</f>
        <v>216117</v>
      </c>
      <c r="J1132" s="180"/>
      <c r="K1132" s="244" t="n">
        <f aca="false">K1133+K1137+K1141</f>
        <v>216117</v>
      </c>
      <c r="L1132" s="180"/>
    </row>
    <row r="1133" customFormat="false" ht="26.25" hidden="false" customHeight="true" outlineLevel="0" collapsed="false">
      <c r="A1133" s="220" t="s">
        <v>699</v>
      </c>
      <c r="B1133" s="160" t="s">
        <v>696</v>
      </c>
      <c r="C1133" s="189" t="s">
        <v>86</v>
      </c>
      <c r="D1133" s="189" t="s">
        <v>307</v>
      </c>
      <c r="E1133" s="189" t="s">
        <v>700</v>
      </c>
      <c r="F1133" s="184"/>
      <c r="G1133" s="244" t="n">
        <f aca="false">G1134</f>
        <v>30000</v>
      </c>
      <c r="H1133" s="180"/>
      <c r="I1133" s="244" t="n">
        <f aca="false">I1134</f>
        <v>30000</v>
      </c>
      <c r="J1133" s="180"/>
      <c r="K1133" s="244" t="n">
        <f aca="false">K1134</f>
        <v>30000</v>
      </c>
      <c r="L1133" s="180"/>
    </row>
    <row r="1134" customFormat="false" ht="29.25" hidden="false" customHeight="true" outlineLevel="0" collapsed="false">
      <c r="A1134" s="203" t="s">
        <v>131</v>
      </c>
      <c r="B1134" s="160" t="s">
        <v>696</v>
      </c>
      <c r="C1134" s="189" t="s">
        <v>86</v>
      </c>
      <c r="D1134" s="189" t="s">
        <v>307</v>
      </c>
      <c r="E1134" s="189" t="s">
        <v>700</v>
      </c>
      <c r="F1134" s="202" t="s">
        <v>198</v>
      </c>
      <c r="G1134" s="216" t="n">
        <f aca="false">G1135</f>
        <v>30000</v>
      </c>
      <c r="H1134" s="180"/>
      <c r="I1134" s="216" t="n">
        <f aca="false">I1135</f>
        <v>30000</v>
      </c>
      <c r="J1134" s="180"/>
      <c r="K1134" s="216" t="n">
        <f aca="false">K1135</f>
        <v>30000</v>
      </c>
      <c r="L1134" s="180"/>
    </row>
    <row r="1135" customFormat="false" ht="18" hidden="false" customHeight="true" outlineLevel="0" collapsed="false">
      <c r="A1135" s="188" t="s">
        <v>514</v>
      </c>
      <c r="B1135" s="160" t="s">
        <v>696</v>
      </c>
      <c r="C1135" s="189" t="s">
        <v>86</v>
      </c>
      <c r="D1135" s="189" t="s">
        <v>307</v>
      </c>
      <c r="E1135" s="189" t="s">
        <v>700</v>
      </c>
      <c r="F1135" s="202" t="s">
        <v>515</v>
      </c>
      <c r="G1135" s="216" t="n">
        <f aca="false">G1136</f>
        <v>30000</v>
      </c>
      <c r="H1135" s="180"/>
      <c r="I1135" s="216" t="n">
        <f aca="false">I1136</f>
        <v>30000</v>
      </c>
      <c r="J1135" s="180"/>
      <c r="K1135" s="216" t="n">
        <f aca="false">K1136</f>
        <v>30000</v>
      </c>
      <c r="L1135" s="180"/>
    </row>
    <row r="1136" customFormat="false" ht="18" hidden="false" customHeight="true" outlineLevel="0" collapsed="false">
      <c r="A1136" s="204" t="s">
        <v>516</v>
      </c>
      <c r="B1136" s="160" t="s">
        <v>696</v>
      </c>
      <c r="C1136" s="189" t="s">
        <v>86</v>
      </c>
      <c r="D1136" s="189" t="s">
        <v>307</v>
      </c>
      <c r="E1136" s="189" t="s">
        <v>700</v>
      </c>
      <c r="F1136" s="202" t="s">
        <v>517</v>
      </c>
      <c r="G1136" s="216" t="n">
        <v>30000</v>
      </c>
      <c r="H1136" s="180"/>
      <c r="I1136" s="216" t="n">
        <v>30000</v>
      </c>
      <c r="J1136" s="180"/>
      <c r="K1136" s="216" t="n">
        <v>30000</v>
      </c>
      <c r="L1136" s="180"/>
    </row>
    <row r="1137" customFormat="false" ht="21.75" hidden="false" customHeight="true" outlineLevel="0" collapsed="false">
      <c r="A1137" s="220" t="s">
        <v>701</v>
      </c>
      <c r="B1137" s="160" t="s">
        <v>696</v>
      </c>
      <c r="C1137" s="189" t="s">
        <v>86</v>
      </c>
      <c r="D1137" s="189" t="s">
        <v>307</v>
      </c>
      <c r="E1137" s="189" t="s">
        <v>702</v>
      </c>
      <c r="F1137" s="184"/>
      <c r="G1137" s="244" t="n">
        <f aca="false">G1138</f>
        <v>20000</v>
      </c>
      <c r="H1137" s="180"/>
      <c r="I1137" s="244" t="n">
        <f aca="false">I1138</f>
        <v>20000</v>
      </c>
      <c r="J1137" s="180"/>
      <c r="K1137" s="244" t="n">
        <f aca="false">K1138</f>
        <v>20000</v>
      </c>
      <c r="L1137" s="180"/>
    </row>
    <row r="1138" customFormat="false" ht="29.25" hidden="false" customHeight="true" outlineLevel="0" collapsed="false">
      <c r="A1138" s="203" t="s">
        <v>131</v>
      </c>
      <c r="B1138" s="160" t="s">
        <v>696</v>
      </c>
      <c r="C1138" s="189" t="s">
        <v>86</v>
      </c>
      <c r="D1138" s="189" t="s">
        <v>307</v>
      </c>
      <c r="E1138" s="189" t="s">
        <v>702</v>
      </c>
      <c r="F1138" s="202" t="s">
        <v>198</v>
      </c>
      <c r="G1138" s="216" t="n">
        <f aca="false">G1139</f>
        <v>20000</v>
      </c>
      <c r="H1138" s="180"/>
      <c r="I1138" s="216" t="n">
        <f aca="false">I1139</f>
        <v>20000</v>
      </c>
      <c r="J1138" s="180"/>
      <c r="K1138" s="216" t="n">
        <f aca="false">K1139</f>
        <v>20000</v>
      </c>
      <c r="L1138" s="180"/>
    </row>
    <row r="1139" customFormat="false" ht="17.25" hidden="false" customHeight="true" outlineLevel="0" collapsed="false">
      <c r="A1139" s="188" t="s">
        <v>514</v>
      </c>
      <c r="B1139" s="160" t="s">
        <v>696</v>
      </c>
      <c r="C1139" s="189" t="s">
        <v>86</v>
      </c>
      <c r="D1139" s="189" t="s">
        <v>307</v>
      </c>
      <c r="E1139" s="189" t="s">
        <v>702</v>
      </c>
      <c r="F1139" s="202" t="s">
        <v>515</v>
      </c>
      <c r="G1139" s="216" t="n">
        <f aca="false">G1140</f>
        <v>20000</v>
      </c>
      <c r="H1139" s="180"/>
      <c r="I1139" s="216" t="n">
        <f aca="false">I1140</f>
        <v>20000</v>
      </c>
      <c r="J1139" s="180"/>
      <c r="K1139" s="216" t="n">
        <f aca="false">K1140</f>
        <v>20000</v>
      </c>
      <c r="L1139" s="180"/>
    </row>
    <row r="1140" customFormat="false" ht="16.5" hidden="false" customHeight="true" outlineLevel="0" collapsed="false">
      <c r="A1140" s="204" t="s">
        <v>516</v>
      </c>
      <c r="B1140" s="160" t="s">
        <v>696</v>
      </c>
      <c r="C1140" s="189" t="s">
        <v>86</v>
      </c>
      <c r="D1140" s="189" t="s">
        <v>307</v>
      </c>
      <c r="E1140" s="189" t="s">
        <v>702</v>
      </c>
      <c r="F1140" s="202" t="s">
        <v>517</v>
      </c>
      <c r="G1140" s="216" t="n">
        <v>20000</v>
      </c>
      <c r="H1140" s="180"/>
      <c r="I1140" s="216" t="n">
        <v>20000</v>
      </c>
      <c r="J1140" s="180"/>
      <c r="K1140" s="216" t="n">
        <v>20000</v>
      </c>
      <c r="L1140" s="180"/>
    </row>
    <row r="1141" customFormat="false" ht="16.5" hidden="false" customHeight="true" outlineLevel="0" collapsed="false">
      <c r="A1141" s="204" t="s">
        <v>703</v>
      </c>
      <c r="B1141" s="160" t="s">
        <v>696</v>
      </c>
      <c r="C1141" s="189" t="s">
        <v>86</v>
      </c>
      <c r="D1141" s="189" t="s">
        <v>307</v>
      </c>
      <c r="E1141" s="189" t="s">
        <v>704</v>
      </c>
      <c r="F1141" s="202"/>
      <c r="G1141" s="216" t="n">
        <f aca="false">G1142</f>
        <v>166117</v>
      </c>
      <c r="H1141" s="180"/>
      <c r="I1141" s="216" t="n">
        <f aca="false">I1142</f>
        <v>166117</v>
      </c>
      <c r="J1141" s="180"/>
      <c r="K1141" s="216" t="n">
        <f aca="false">K1142</f>
        <v>166117</v>
      </c>
      <c r="L1141" s="180"/>
    </row>
    <row r="1142" customFormat="false" ht="28.5" hidden="false" customHeight="true" outlineLevel="0" collapsed="false">
      <c r="A1142" s="203" t="s">
        <v>131</v>
      </c>
      <c r="B1142" s="160" t="s">
        <v>696</v>
      </c>
      <c r="C1142" s="189" t="s">
        <v>86</v>
      </c>
      <c r="D1142" s="189" t="s">
        <v>307</v>
      </c>
      <c r="E1142" s="189" t="s">
        <v>704</v>
      </c>
      <c r="F1142" s="202" t="s">
        <v>198</v>
      </c>
      <c r="G1142" s="216" t="n">
        <f aca="false">G1143</f>
        <v>166117</v>
      </c>
      <c r="H1142" s="180"/>
      <c r="I1142" s="216" t="n">
        <f aca="false">I1143</f>
        <v>166117</v>
      </c>
      <c r="J1142" s="180"/>
      <c r="K1142" s="216" t="n">
        <f aca="false">K1143</f>
        <v>166117</v>
      </c>
      <c r="L1142" s="180"/>
    </row>
    <row r="1143" customFormat="false" ht="16.5" hidden="false" customHeight="true" outlineLevel="0" collapsed="false">
      <c r="A1143" s="188" t="s">
        <v>514</v>
      </c>
      <c r="B1143" s="160" t="s">
        <v>696</v>
      </c>
      <c r="C1143" s="189" t="s">
        <v>86</v>
      </c>
      <c r="D1143" s="189" t="s">
        <v>307</v>
      </c>
      <c r="E1143" s="189" t="s">
        <v>704</v>
      </c>
      <c r="F1143" s="202" t="s">
        <v>515</v>
      </c>
      <c r="G1143" s="216" t="n">
        <f aca="false">G1144</f>
        <v>166117</v>
      </c>
      <c r="H1143" s="180"/>
      <c r="I1143" s="216" t="n">
        <f aca="false">I1144</f>
        <v>166117</v>
      </c>
      <c r="J1143" s="180"/>
      <c r="K1143" s="216" t="n">
        <f aca="false">K1144</f>
        <v>166117</v>
      </c>
      <c r="L1143" s="180"/>
    </row>
    <row r="1144" customFormat="false" ht="16.5" hidden="false" customHeight="true" outlineLevel="0" collapsed="false">
      <c r="A1144" s="204" t="s">
        <v>516</v>
      </c>
      <c r="B1144" s="160" t="s">
        <v>696</v>
      </c>
      <c r="C1144" s="189" t="s">
        <v>86</v>
      </c>
      <c r="D1144" s="189" t="s">
        <v>307</v>
      </c>
      <c r="E1144" s="189" t="s">
        <v>704</v>
      </c>
      <c r="F1144" s="202" t="s">
        <v>517</v>
      </c>
      <c r="G1144" s="216" t="n">
        <f aca="false">100000+25000+41117</f>
        <v>166117</v>
      </c>
      <c r="H1144" s="180"/>
      <c r="I1144" s="216" t="n">
        <f aca="false">100000+25000+41117</f>
        <v>166117</v>
      </c>
      <c r="J1144" s="180"/>
      <c r="K1144" s="216" t="n">
        <f aca="false">100000+25000+41117</f>
        <v>166117</v>
      </c>
      <c r="L1144" s="180"/>
    </row>
    <row r="1145" customFormat="false" ht="15.6" hidden="false" customHeight="false" outlineLevel="0" collapsed="false">
      <c r="A1145" s="181" t="s">
        <v>462</v>
      </c>
      <c r="B1145" s="177" t="s">
        <v>696</v>
      </c>
      <c r="C1145" s="183" t="s">
        <v>463</v>
      </c>
      <c r="D1145" s="184"/>
      <c r="E1145" s="225"/>
      <c r="F1145" s="184"/>
      <c r="G1145" s="180" t="n">
        <f aca="false">G1146</f>
        <v>84661761.62</v>
      </c>
      <c r="H1145" s="180" t="n">
        <f aca="false">H1146</f>
        <v>21234624.34</v>
      </c>
      <c r="I1145" s="180" t="n">
        <f aca="false">I1146</f>
        <v>84661761.62</v>
      </c>
      <c r="J1145" s="180" t="n">
        <f aca="false">J1146</f>
        <v>21234624.34</v>
      </c>
      <c r="K1145" s="180" t="n">
        <f aca="false">K1146</f>
        <v>84661758.62</v>
      </c>
      <c r="L1145" s="180" t="n">
        <f aca="false">L1146</f>
        <v>21234624.34</v>
      </c>
    </row>
    <row r="1146" customFormat="false" ht="13.8" hidden="false" customHeight="false" outlineLevel="0" collapsed="false">
      <c r="A1146" s="208" t="s">
        <v>570</v>
      </c>
      <c r="B1146" s="209" t="s">
        <v>696</v>
      </c>
      <c r="C1146" s="209" t="s">
        <v>463</v>
      </c>
      <c r="D1146" s="186" t="s">
        <v>44</v>
      </c>
      <c r="E1146" s="225"/>
      <c r="F1146" s="184"/>
      <c r="G1146" s="245" t="n">
        <f aca="false">G1147</f>
        <v>84661761.62</v>
      </c>
      <c r="H1146" s="245" t="n">
        <f aca="false">H1147</f>
        <v>21234624.34</v>
      </c>
      <c r="I1146" s="245" t="n">
        <f aca="false">I1147</f>
        <v>84661761.62</v>
      </c>
      <c r="J1146" s="245" t="n">
        <f aca="false">J1147</f>
        <v>21234624.34</v>
      </c>
      <c r="K1146" s="245" t="n">
        <f aca="false">K1147</f>
        <v>84661758.62</v>
      </c>
      <c r="L1146" s="245" t="n">
        <f aca="false">L1147</f>
        <v>21234624.34</v>
      </c>
    </row>
    <row r="1147" customFormat="false" ht="26.25" hidden="false" customHeight="true" outlineLevel="0" collapsed="false">
      <c r="A1147" s="165" t="s">
        <v>705</v>
      </c>
      <c r="B1147" s="160" t="s">
        <v>696</v>
      </c>
      <c r="C1147" s="189" t="s">
        <v>463</v>
      </c>
      <c r="D1147" s="184" t="s">
        <v>44</v>
      </c>
      <c r="E1147" s="162" t="s">
        <v>706</v>
      </c>
      <c r="F1147" s="162"/>
      <c r="G1147" s="191" t="n">
        <f aca="false">G1148+G1170</f>
        <v>84661761.62</v>
      </c>
      <c r="H1147" s="191" t="n">
        <f aca="false">H1148+H1170</f>
        <v>21234624.34</v>
      </c>
      <c r="I1147" s="191" t="n">
        <f aca="false">I1148+I1170</f>
        <v>84661761.62</v>
      </c>
      <c r="J1147" s="191" t="n">
        <f aca="false">J1148+J1170</f>
        <v>21234624.34</v>
      </c>
      <c r="K1147" s="191" t="n">
        <f aca="false">K1148+K1170</f>
        <v>84661758.62</v>
      </c>
      <c r="L1147" s="191" t="n">
        <f aca="false">L1148+L1170</f>
        <v>21234624.34</v>
      </c>
    </row>
    <row r="1148" customFormat="false" ht="28.5" hidden="false" customHeight="true" outlineLevel="0" collapsed="false">
      <c r="A1148" s="165" t="s">
        <v>707</v>
      </c>
      <c r="B1148" s="160" t="s">
        <v>696</v>
      </c>
      <c r="C1148" s="189" t="s">
        <v>463</v>
      </c>
      <c r="D1148" s="184" t="s">
        <v>44</v>
      </c>
      <c r="E1148" s="162" t="s">
        <v>708</v>
      </c>
      <c r="F1148" s="162"/>
      <c r="G1148" s="191" t="n">
        <f aca="false">G1149</f>
        <v>80714261.62</v>
      </c>
      <c r="H1148" s="191" t="n">
        <f aca="false">H1149</f>
        <v>21234624.34</v>
      </c>
      <c r="I1148" s="191" t="n">
        <f aca="false">I1149</f>
        <v>80714261.62</v>
      </c>
      <c r="J1148" s="191" t="n">
        <f aca="false">J1149</f>
        <v>21234624.34</v>
      </c>
      <c r="K1148" s="191" t="n">
        <f aca="false">K1149</f>
        <v>80714261.62</v>
      </c>
      <c r="L1148" s="191" t="n">
        <f aca="false">L1149</f>
        <v>21234624.34</v>
      </c>
    </row>
    <row r="1149" customFormat="false" ht="28.5" hidden="false" customHeight="true" outlineLevel="0" collapsed="false">
      <c r="A1149" s="165" t="s">
        <v>709</v>
      </c>
      <c r="B1149" s="160" t="s">
        <v>696</v>
      </c>
      <c r="C1149" s="189" t="s">
        <v>463</v>
      </c>
      <c r="D1149" s="184" t="s">
        <v>44</v>
      </c>
      <c r="E1149" s="162" t="s">
        <v>710</v>
      </c>
      <c r="F1149" s="162"/>
      <c r="G1149" s="191" t="n">
        <f aca="false">G1150+G1154+G1158+G1166+G1162</f>
        <v>80714261.62</v>
      </c>
      <c r="H1149" s="191" t="n">
        <f aca="false">H1150+H1154+H1158+H1166+H1162</f>
        <v>21234624.34</v>
      </c>
      <c r="I1149" s="191" t="n">
        <f aca="false">I1150+I1154+I1158+I1166+I1162</f>
        <v>80714261.62</v>
      </c>
      <c r="J1149" s="191" t="n">
        <f aca="false">J1150+J1154+J1158+J1166+J1162</f>
        <v>21234624.34</v>
      </c>
      <c r="K1149" s="191" t="n">
        <f aca="false">K1150+K1154+K1158+K1166+K1162</f>
        <v>80714261.62</v>
      </c>
      <c r="L1149" s="191" t="n">
        <f aca="false">L1150+L1154+L1158+L1166+L1162</f>
        <v>21234624.34</v>
      </c>
    </row>
    <row r="1150" customFormat="false" ht="54.75" hidden="false" customHeight="true" outlineLevel="0" collapsed="false">
      <c r="A1150" s="165" t="s">
        <v>711</v>
      </c>
      <c r="B1150" s="160" t="s">
        <v>696</v>
      </c>
      <c r="C1150" s="189" t="s">
        <v>463</v>
      </c>
      <c r="D1150" s="184" t="s">
        <v>44</v>
      </c>
      <c r="E1150" s="162" t="s">
        <v>712</v>
      </c>
      <c r="F1150" s="162"/>
      <c r="G1150" s="191" t="n">
        <f aca="false">G1151</f>
        <v>57581835</v>
      </c>
      <c r="H1150" s="191"/>
      <c r="I1150" s="191" t="n">
        <f aca="false">I1151</f>
        <v>57581835</v>
      </c>
      <c r="J1150" s="191"/>
      <c r="K1150" s="191" t="n">
        <f aca="false">K1151</f>
        <v>57581835</v>
      </c>
      <c r="L1150" s="191"/>
    </row>
    <row r="1151" customFormat="false" ht="26.25" hidden="false" customHeight="true" outlineLevel="0" collapsed="false">
      <c r="A1151" s="207" t="s">
        <v>131</v>
      </c>
      <c r="B1151" s="160" t="s">
        <v>696</v>
      </c>
      <c r="C1151" s="189" t="s">
        <v>463</v>
      </c>
      <c r="D1151" s="184" t="s">
        <v>44</v>
      </c>
      <c r="E1151" s="162" t="s">
        <v>712</v>
      </c>
      <c r="F1151" s="162" t="n">
        <v>600</v>
      </c>
      <c r="G1151" s="191" t="n">
        <f aca="false">G1152</f>
        <v>57581835</v>
      </c>
      <c r="H1151" s="191"/>
      <c r="I1151" s="191" t="n">
        <f aca="false">I1152</f>
        <v>57581835</v>
      </c>
      <c r="J1151" s="191"/>
      <c r="K1151" s="191" t="n">
        <f aca="false">K1152</f>
        <v>57581835</v>
      </c>
      <c r="L1151" s="191"/>
    </row>
    <row r="1152" customFormat="false" ht="17.25" hidden="false" customHeight="true" outlineLevel="0" collapsed="false">
      <c r="A1152" s="165" t="s">
        <v>132</v>
      </c>
      <c r="B1152" s="160" t="s">
        <v>696</v>
      </c>
      <c r="C1152" s="189" t="s">
        <v>463</v>
      </c>
      <c r="D1152" s="184" t="s">
        <v>44</v>
      </c>
      <c r="E1152" s="162" t="s">
        <v>712</v>
      </c>
      <c r="F1152" s="162" t="n">
        <v>610</v>
      </c>
      <c r="G1152" s="191" t="n">
        <f aca="false">G1153</f>
        <v>57581835</v>
      </c>
      <c r="H1152" s="191"/>
      <c r="I1152" s="191" t="n">
        <f aca="false">I1153</f>
        <v>57581835</v>
      </c>
      <c r="J1152" s="191"/>
      <c r="K1152" s="191" t="n">
        <f aca="false">K1153</f>
        <v>57581835</v>
      </c>
      <c r="L1152" s="191"/>
    </row>
    <row r="1153" customFormat="false" ht="51.75" hidden="false" customHeight="true" outlineLevel="0" collapsed="false">
      <c r="A1153" s="188" t="s">
        <v>531</v>
      </c>
      <c r="B1153" s="160" t="s">
        <v>696</v>
      </c>
      <c r="C1153" s="189" t="s">
        <v>463</v>
      </c>
      <c r="D1153" s="184" t="s">
        <v>44</v>
      </c>
      <c r="E1153" s="162" t="s">
        <v>712</v>
      </c>
      <c r="F1153" s="162" t="n">
        <v>611</v>
      </c>
      <c r="G1153" s="191" t="n">
        <f aca="false">57230300+807000+1500000-157200-1265-1797000</f>
        <v>57581835</v>
      </c>
      <c r="H1153" s="191"/>
      <c r="I1153" s="191" t="n">
        <f aca="false">57230300+807000+1500000-157200-1265-1797000</f>
        <v>57581835</v>
      </c>
      <c r="J1153" s="191"/>
      <c r="K1153" s="191" t="n">
        <f aca="false">57230300+807000+1500000-157200-1265-1797000</f>
        <v>57581835</v>
      </c>
      <c r="L1153" s="191"/>
    </row>
    <row r="1154" customFormat="false" ht="52.8" hidden="false" customHeight="false" outlineLevel="0" collapsed="false">
      <c r="A1154" s="204" t="s">
        <v>36</v>
      </c>
      <c r="B1154" s="160" t="s">
        <v>696</v>
      </c>
      <c r="C1154" s="189" t="s">
        <v>463</v>
      </c>
      <c r="D1154" s="184" t="s">
        <v>44</v>
      </c>
      <c r="E1154" s="201" t="s">
        <v>713</v>
      </c>
      <c r="F1154" s="202"/>
      <c r="G1154" s="206" t="n">
        <f aca="false">G1155</f>
        <v>780137.28</v>
      </c>
      <c r="H1154" s="191"/>
      <c r="I1154" s="206" t="n">
        <f aca="false">I1155</f>
        <v>780137.28</v>
      </c>
      <c r="J1154" s="191"/>
      <c r="K1154" s="206" t="n">
        <f aca="false">K1155</f>
        <v>780137.28</v>
      </c>
      <c r="L1154" s="191"/>
    </row>
    <row r="1155" customFormat="false" ht="26.4" hidden="false" customHeight="false" outlineLevel="0" collapsed="false">
      <c r="A1155" s="207" t="s">
        <v>131</v>
      </c>
      <c r="B1155" s="160" t="s">
        <v>696</v>
      </c>
      <c r="C1155" s="189" t="s">
        <v>463</v>
      </c>
      <c r="D1155" s="184" t="s">
        <v>44</v>
      </c>
      <c r="E1155" s="201" t="s">
        <v>713</v>
      </c>
      <c r="F1155" s="202" t="s">
        <v>198</v>
      </c>
      <c r="G1155" s="191" t="n">
        <f aca="false">G1156</f>
        <v>780137.28</v>
      </c>
      <c r="H1155" s="191"/>
      <c r="I1155" s="191" t="n">
        <f aca="false">I1156</f>
        <v>780137.28</v>
      </c>
      <c r="J1155" s="191"/>
      <c r="K1155" s="191" t="n">
        <f aca="false">K1156</f>
        <v>780137.28</v>
      </c>
      <c r="L1155" s="191"/>
    </row>
    <row r="1156" customFormat="false" ht="13.2" hidden="false" customHeight="false" outlineLevel="0" collapsed="false">
      <c r="A1156" s="203" t="s">
        <v>132</v>
      </c>
      <c r="B1156" s="160" t="s">
        <v>696</v>
      </c>
      <c r="C1156" s="189" t="s">
        <v>463</v>
      </c>
      <c r="D1156" s="184" t="s">
        <v>44</v>
      </c>
      <c r="E1156" s="201" t="s">
        <v>713</v>
      </c>
      <c r="F1156" s="202" t="s">
        <v>199</v>
      </c>
      <c r="G1156" s="191" t="n">
        <f aca="false">G1157</f>
        <v>780137.28</v>
      </c>
      <c r="H1156" s="191"/>
      <c r="I1156" s="191" t="n">
        <f aca="false">I1157</f>
        <v>780137.28</v>
      </c>
      <c r="J1156" s="191"/>
      <c r="K1156" s="191" t="n">
        <f aca="false">K1157</f>
        <v>780137.28</v>
      </c>
      <c r="L1156" s="191"/>
    </row>
    <row r="1157" customFormat="false" ht="13.2" hidden="false" customHeight="false" outlineLevel="0" collapsed="false">
      <c r="A1157" s="204" t="s">
        <v>133</v>
      </c>
      <c r="B1157" s="160" t="s">
        <v>696</v>
      </c>
      <c r="C1157" s="189" t="s">
        <v>463</v>
      </c>
      <c r="D1157" s="184" t="s">
        <v>44</v>
      </c>
      <c r="E1157" s="201" t="s">
        <v>713</v>
      </c>
      <c r="F1157" s="202" t="s">
        <v>212</v>
      </c>
      <c r="G1157" s="191" t="n">
        <f aca="false">859000-33173-14762.1-30927.62</f>
        <v>780137.28</v>
      </c>
      <c r="H1157" s="191"/>
      <c r="I1157" s="191" t="n">
        <f aca="false">859000-33173-14762.1-30927.62</f>
        <v>780137.28</v>
      </c>
      <c r="J1157" s="191"/>
      <c r="K1157" s="191" t="n">
        <f aca="false">859000-33173-14762.1-30927.62</f>
        <v>780137.28</v>
      </c>
      <c r="L1157" s="191"/>
    </row>
    <row r="1158" customFormat="false" ht="68.25" hidden="false" customHeight="true" outlineLevel="0" collapsed="false">
      <c r="A1158" s="205" t="s">
        <v>207</v>
      </c>
      <c r="B1158" s="160" t="s">
        <v>696</v>
      </c>
      <c r="C1158" s="160" t="s">
        <v>463</v>
      </c>
      <c r="D1158" s="184" t="s">
        <v>44</v>
      </c>
      <c r="E1158" s="184" t="s">
        <v>714</v>
      </c>
      <c r="F1158" s="162"/>
      <c r="G1158" s="246" t="n">
        <f aca="false">G1159</f>
        <v>21210600</v>
      </c>
      <c r="H1158" s="246" t="n">
        <f aca="false">H1159</f>
        <v>21210600</v>
      </c>
      <c r="I1158" s="246" t="n">
        <f aca="false">I1159</f>
        <v>21210600</v>
      </c>
      <c r="J1158" s="246" t="n">
        <f aca="false">J1159</f>
        <v>21210600</v>
      </c>
      <c r="K1158" s="246" t="n">
        <f aca="false">K1159</f>
        <v>21210600</v>
      </c>
      <c r="L1158" s="246" t="n">
        <f aca="false">L1159</f>
        <v>21210600</v>
      </c>
    </row>
    <row r="1159" customFormat="false" ht="26.4" hidden="false" customHeight="false" outlineLevel="0" collapsed="false">
      <c r="A1159" s="203" t="s">
        <v>131</v>
      </c>
      <c r="B1159" s="160" t="s">
        <v>696</v>
      </c>
      <c r="C1159" s="160" t="s">
        <v>463</v>
      </c>
      <c r="D1159" s="184" t="s">
        <v>44</v>
      </c>
      <c r="E1159" s="184" t="s">
        <v>714</v>
      </c>
      <c r="F1159" s="162" t="n">
        <v>600</v>
      </c>
      <c r="G1159" s="246" t="n">
        <f aca="false">G1160</f>
        <v>21210600</v>
      </c>
      <c r="H1159" s="246" t="n">
        <f aca="false">H1160</f>
        <v>21210600</v>
      </c>
      <c r="I1159" s="246" t="n">
        <f aca="false">I1160</f>
        <v>21210600</v>
      </c>
      <c r="J1159" s="246" t="n">
        <f aca="false">J1160</f>
        <v>21210600</v>
      </c>
      <c r="K1159" s="246" t="n">
        <f aca="false">K1160</f>
        <v>21210600</v>
      </c>
      <c r="L1159" s="246" t="n">
        <f aca="false">L1160</f>
        <v>21210600</v>
      </c>
    </row>
    <row r="1160" customFormat="false" ht="13.2" hidden="false" customHeight="false" outlineLevel="0" collapsed="false">
      <c r="A1160" s="165" t="s">
        <v>132</v>
      </c>
      <c r="B1160" s="160" t="s">
        <v>696</v>
      </c>
      <c r="C1160" s="160" t="s">
        <v>463</v>
      </c>
      <c r="D1160" s="184" t="s">
        <v>44</v>
      </c>
      <c r="E1160" s="184" t="s">
        <v>714</v>
      </c>
      <c r="F1160" s="162" t="n">
        <v>610</v>
      </c>
      <c r="G1160" s="246" t="n">
        <f aca="false">G1161</f>
        <v>21210600</v>
      </c>
      <c r="H1160" s="246" t="n">
        <f aca="false">H1161</f>
        <v>21210600</v>
      </c>
      <c r="I1160" s="246" t="n">
        <f aca="false">I1161</f>
        <v>21210600</v>
      </c>
      <c r="J1160" s="246" t="n">
        <f aca="false">J1161</f>
        <v>21210600</v>
      </c>
      <c r="K1160" s="246" t="n">
        <f aca="false">K1161</f>
        <v>21210600</v>
      </c>
      <c r="L1160" s="246" t="n">
        <f aca="false">L1161</f>
        <v>21210600</v>
      </c>
    </row>
    <row r="1161" customFormat="false" ht="52.8" hidden="false" customHeight="false" outlineLevel="0" collapsed="false">
      <c r="A1161" s="188" t="s">
        <v>531</v>
      </c>
      <c r="B1161" s="160" t="s">
        <v>696</v>
      </c>
      <c r="C1161" s="160" t="s">
        <v>463</v>
      </c>
      <c r="D1161" s="184" t="s">
        <v>44</v>
      </c>
      <c r="E1161" s="184" t="s">
        <v>714</v>
      </c>
      <c r="F1161" s="162" t="s">
        <v>201</v>
      </c>
      <c r="G1161" s="246" t="n">
        <f aca="false">18223600+2987000</f>
        <v>21210600</v>
      </c>
      <c r="H1161" s="244" t="n">
        <f aca="false">SUM(G1161)</f>
        <v>21210600</v>
      </c>
      <c r="I1161" s="246" t="n">
        <f aca="false">18223600+2987000</f>
        <v>21210600</v>
      </c>
      <c r="J1161" s="244" t="n">
        <f aca="false">SUM(I1161)</f>
        <v>21210600</v>
      </c>
      <c r="K1161" s="246" t="n">
        <f aca="false">18223600+2987000</f>
        <v>21210600</v>
      </c>
      <c r="L1161" s="244" t="n">
        <f aca="false">SUM(K1161)</f>
        <v>21210600</v>
      </c>
    </row>
    <row r="1162" customFormat="false" ht="26.4" hidden="false" customHeight="false" outlineLevel="0" collapsed="false">
      <c r="A1162" s="188" t="s">
        <v>715</v>
      </c>
      <c r="B1162" s="160" t="s">
        <v>696</v>
      </c>
      <c r="C1162" s="160" t="s">
        <v>463</v>
      </c>
      <c r="D1162" s="184" t="s">
        <v>44</v>
      </c>
      <c r="E1162" s="184" t="s">
        <v>716</v>
      </c>
      <c r="F1162" s="162"/>
      <c r="G1162" s="227" t="n">
        <f aca="false">SUM(G1163)</f>
        <v>25289.34</v>
      </c>
      <c r="H1162" s="227" t="n">
        <f aca="false">24024.34</f>
        <v>24024.34</v>
      </c>
      <c r="I1162" s="227" t="n">
        <f aca="false">SUM(I1163)</f>
        <v>25289.34</v>
      </c>
      <c r="J1162" s="227" t="n">
        <f aca="false">24024.34</f>
        <v>24024.34</v>
      </c>
      <c r="K1162" s="227" t="n">
        <f aca="false">SUM(K1163)</f>
        <v>25289.34</v>
      </c>
      <c r="L1162" s="227" t="n">
        <f aca="false">24024.34</f>
        <v>24024.34</v>
      </c>
    </row>
    <row r="1163" customFormat="false" ht="26.4" hidden="false" customHeight="false" outlineLevel="0" collapsed="false">
      <c r="A1163" s="203" t="s">
        <v>131</v>
      </c>
      <c r="B1163" s="160" t="s">
        <v>696</v>
      </c>
      <c r="C1163" s="160" t="s">
        <v>463</v>
      </c>
      <c r="D1163" s="184" t="s">
        <v>44</v>
      </c>
      <c r="E1163" s="184" t="s">
        <v>716</v>
      </c>
      <c r="F1163" s="247" t="n">
        <v>600</v>
      </c>
      <c r="G1163" s="227" t="n">
        <f aca="false">SUM(G1164)</f>
        <v>25289.34</v>
      </c>
      <c r="H1163" s="227" t="n">
        <f aca="false">24024.34</f>
        <v>24024.34</v>
      </c>
      <c r="I1163" s="227" t="n">
        <f aca="false">SUM(I1164)</f>
        <v>25289.34</v>
      </c>
      <c r="J1163" s="227" t="n">
        <f aca="false">24024.34</f>
        <v>24024.34</v>
      </c>
      <c r="K1163" s="227" t="n">
        <f aca="false">SUM(K1164)</f>
        <v>25289.34</v>
      </c>
      <c r="L1163" s="227" t="n">
        <f aca="false">24024.34</f>
        <v>24024.34</v>
      </c>
    </row>
    <row r="1164" customFormat="false" ht="13.2" hidden="false" customHeight="false" outlineLevel="0" collapsed="false">
      <c r="A1164" s="188" t="s">
        <v>132</v>
      </c>
      <c r="B1164" s="160" t="s">
        <v>696</v>
      </c>
      <c r="C1164" s="160" t="s">
        <v>463</v>
      </c>
      <c r="D1164" s="184" t="s">
        <v>44</v>
      </c>
      <c r="E1164" s="184" t="s">
        <v>716</v>
      </c>
      <c r="F1164" s="247" t="n">
        <v>610</v>
      </c>
      <c r="G1164" s="227" t="n">
        <f aca="false">SUM(G1165)</f>
        <v>25289.34</v>
      </c>
      <c r="H1164" s="227" t="n">
        <f aca="false">24024.34</f>
        <v>24024.34</v>
      </c>
      <c r="I1164" s="227" t="n">
        <f aca="false">SUM(I1165)</f>
        <v>25289.34</v>
      </c>
      <c r="J1164" s="227" t="n">
        <f aca="false">24024.34</f>
        <v>24024.34</v>
      </c>
      <c r="K1164" s="227" t="n">
        <f aca="false">SUM(K1165)</f>
        <v>25289.34</v>
      </c>
      <c r="L1164" s="227" t="n">
        <f aca="false">24024.34</f>
        <v>24024.34</v>
      </c>
    </row>
    <row r="1165" customFormat="false" ht="52.8" hidden="false" customHeight="false" outlineLevel="0" collapsed="false">
      <c r="A1165" s="188" t="s">
        <v>531</v>
      </c>
      <c r="B1165" s="160" t="s">
        <v>696</v>
      </c>
      <c r="C1165" s="160" t="s">
        <v>463</v>
      </c>
      <c r="D1165" s="184" t="s">
        <v>44</v>
      </c>
      <c r="E1165" s="184" t="s">
        <v>716</v>
      </c>
      <c r="F1165" s="247" t="n">
        <v>611</v>
      </c>
      <c r="G1165" s="227" t="n">
        <f aca="false">1265+24024.34</f>
        <v>25289.34</v>
      </c>
      <c r="H1165" s="227" t="n">
        <f aca="false">24024.34</f>
        <v>24024.34</v>
      </c>
      <c r="I1165" s="227" t="n">
        <f aca="false">1265+24024.34</f>
        <v>25289.34</v>
      </c>
      <c r="J1165" s="227" t="n">
        <f aca="false">24024.34</f>
        <v>24024.34</v>
      </c>
      <c r="K1165" s="227" t="n">
        <f aca="false">1265+24024.34</f>
        <v>25289.34</v>
      </c>
      <c r="L1165" s="227" t="n">
        <f aca="false">24024.34</f>
        <v>24024.34</v>
      </c>
    </row>
    <row r="1166" customFormat="false" ht="54" hidden="false" customHeight="true" outlineLevel="0" collapsed="false">
      <c r="A1166" s="205" t="s">
        <v>215</v>
      </c>
      <c r="B1166" s="160" t="s">
        <v>696</v>
      </c>
      <c r="C1166" s="189" t="s">
        <v>463</v>
      </c>
      <c r="D1166" s="184" t="s">
        <v>44</v>
      </c>
      <c r="E1166" s="162" t="s">
        <v>717</v>
      </c>
      <c r="F1166" s="162"/>
      <c r="G1166" s="191" t="n">
        <f aca="false">G1167</f>
        <v>1116400</v>
      </c>
      <c r="H1166" s="191"/>
      <c r="I1166" s="191" t="n">
        <f aca="false">I1167</f>
        <v>1116400</v>
      </c>
      <c r="J1166" s="191"/>
      <c r="K1166" s="191" t="n">
        <f aca="false">K1167</f>
        <v>1116400</v>
      </c>
      <c r="L1166" s="191"/>
    </row>
    <row r="1167" customFormat="false" ht="26.4" hidden="false" customHeight="false" outlineLevel="0" collapsed="false">
      <c r="A1167" s="207" t="s">
        <v>131</v>
      </c>
      <c r="B1167" s="160" t="s">
        <v>696</v>
      </c>
      <c r="C1167" s="189" t="s">
        <v>463</v>
      </c>
      <c r="D1167" s="184" t="s">
        <v>44</v>
      </c>
      <c r="E1167" s="162" t="s">
        <v>717</v>
      </c>
      <c r="F1167" s="162" t="n">
        <v>600</v>
      </c>
      <c r="G1167" s="191" t="n">
        <f aca="false">G1168</f>
        <v>1116400</v>
      </c>
      <c r="H1167" s="191"/>
      <c r="I1167" s="191" t="n">
        <f aca="false">I1168</f>
        <v>1116400</v>
      </c>
      <c r="J1167" s="191"/>
      <c r="K1167" s="191" t="n">
        <f aca="false">K1168</f>
        <v>1116400</v>
      </c>
      <c r="L1167" s="191"/>
    </row>
    <row r="1168" customFormat="false" ht="13.2" hidden="false" customHeight="false" outlineLevel="0" collapsed="false">
      <c r="A1168" s="165" t="s">
        <v>132</v>
      </c>
      <c r="B1168" s="160" t="s">
        <v>696</v>
      </c>
      <c r="C1168" s="189" t="s">
        <v>463</v>
      </c>
      <c r="D1168" s="184" t="s">
        <v>44</v>
      </c>
      <c r="E1168" s="162" t="s">
        <v>717</v>
      </c>
      <c r="F1168" s="162" t="n">
        <v>610</v>
      </c>
      <c r="G1168" s="191" t="n">
        <f aca="false">G1169</f>
        <v>1116400</v>
      </c>
      <c r="H1168" s="191"/>
      <c r="I1168" s="191" t="n">
        <f aca="false">I1169</f>
        <v>1116400</v>
      </c>
      <c r="J1168" s="191"/>
      <c r="K1168" s="191" t="n">
        <f aca="false">K1169</f>
        <v>1116400</v>
      </c>
      <c r="L1168" s="191"/>
    </row>
    <row r="1169" customFormat="false" ht="52.8" hidden="false" customHeight="false" outlineLevel="0" collapsed="false">
      <c r="A1169" s="188" t="s">
        <v>531</v>
      </c>
      <c r="B1169" s="160" t="s">
        <v>696</v>
      </c>
      <c r="C1169" s="189" t="s">
        <v>463</v>
      </c>
      <c r="D1169" s="184" t="s">
        <v>44</v>
      </c>
      <c r="E1169" s="162" t="s">
        <v>717</v>
      </c>
      <c r="F1169" s="162" t="s">
        <v>201</v>
      </c>
      <c r="G1169" s="191" t="n">
        <f aca="false">959200+157200</f>
        <v>1116400</v>
      </c>
      <c r="H1169" s="191"/>
      <c r="I1169" s="191" t="n">
        <f aca="false">959200+157200</f>
        <v>1116400</v>
      </c>
      <c r="J1169" s="191"/>
      <c r="K1169" s="191" t="n">
        <f aca="false">959200+157200</f>
        <v>1116400</v>
      </c>
      <c r="L1169" s="191"/>
    </row>
    <row r="1170" customFormat="false" ht="30" hidden="false" customHeight="true" outlineLevel="0" collapsed="false">
      <c r="A1170" s="165" t="s">
        <v>718</v>
      </c>
      <c r="B1170" s="160" t="s">
        <v>696</v>
      </c>
      <c r="C1170" s="189" t="s">
        <v>463</v>
      </c>
      <c r="D1170" s="184" t="s">
        <v>44</v>
      </c>
      <c r="E1170" s="184" t="s">
        <v>719</v>
      </c>
      <c r="F1170" s="215"/>
      <c r="G1170" s="248" t="n">
        <f aca="false">SUM(G1171+G1176)</f>
        <v>3947500</v>
      </c>
      <c r="H1170" s="248"/>
      <c r="I1170" s="248" t="n">
        <f aca="false">SUM(I1171+I1176)</f>
        <v>3947500</v>
      </c>
      <c r="J1170" s="248" t="n">
        <f aca="false">SUM(J1171+J1176)</f>
        <v>0</v>
      </c>
      <c r="K1170" s="248" t="n">
        <f aca="false">SUM(K1171+K1176)</f>
        <v>3947497</v>
      </c>
      <c r="L1170" s="248" t="n">
        <f aca="false">SUM(L1171+L1176)</f>
        <v>0</v>
      </c>
    </row>
    <row r="1171" customFormat="false" ht="33.75" hidden="true" customHeight="true" outlineLevel="0" collapsed="false">
      <c r="A1171" s="165" t="s">
        <v>720</v>
      </c>
      <c r="B1171" s="160" t="s">
        <v>696</v>
      </c>
      <c r="C1171" s="189" t="s">
        <v>463</v>
      </c>
      <c r="D1171" s="184" t="s">
        <v>44</v>
      </c>
      <c r="E1171" s="184" t="s">
        <v>721</v>
      </c>
      <c r="F1171" s="215"/>
      <c r="G1171" s="248" t="n">
        <f aca="false">SUM(G1172)</f>
        <v>0</v>
      </c>
      <c r="H1171" s="248"/>
      <c r="I1171" s="248" t="n">
        <f aca="false">SUM(I1172)</f>
        <v>0</v>
      </c>
      <c r="J1171" s="248"/>
      <c r="K1171" s="248" t="n">
        <f aca="false">SUM(K1172)</f>
        <v>0</v>
      </c>
      <c r="L1171" s="248"/>
    </row>
    <row r="1172" customFormat="false" ht="16.5" hidden="true" customHeight="true" outlineLevel="0" collapsed="false">
      <c r="A1172" s="197" t="s">
        <v>722</v>
      </c>
      <c r="B1172" s="160" t="s">
        <v>696</v>
      </c>
      <c r="C1172" s="189" t="s">
        <v>463</v>
      </c>
      <c r="D1172" s="184" t="s">
        <v>44</v>
      </c>
      <c r="E1172" s="184" t="s">
        <v>723</v>
      </c>
      <c r="F1172" s="215"/>
      <c r="G1172" s="248" t="n">
        <f aca="false">G1173</f>
        <v>0</v>
      </c>
      <c r="H1172" s="248"/>
      <c r="I1172" s="248" t="n">
        <f aca="false">I1173</f>
        <v>0</v>
      </c>
      <c r="J1172" s="248"/>
      <c r="K1172" s="248" t="n">
        <f aca="false">K1173</f>
        <v>0</v>
      </c>
      <c r="L1172" s="248"/>
    </row>
    <row r="1173" customFormat="false" ht="26.25" hidden="true" customHeight="true" outlineLevel="0" collapsed="false">
      <c r="A1173" s="207" t="s">
        <v>131</v>
      </c>
      <c r="B1173" s="160" t="s">
        <v>696</v>
      </c>
      <c r="C1173" s="189" t="s">
        <v>463</v>
      </c>
      <c r="D1173" s="184" t="s">
        <v>44</v>
      </c>
      <c r="E1173" s="184" t="s">
        <v>723</v>
      </c>
      <c r="F1173" s="215" t="n">
        <v>600</v>
      </c>
      <c r="G1173" s="248" t="n">
        <f aca="false">G1174</f>
        <v>0</v>
      </c>
      <c r="H1173" s="248"/>
      <c r="I1173" s="248" t="n">
        <f aca="false">I1174</f>
        <v>0</v>
      </c>
      <c r="J1173" s="248"/>
      <c r="K1173" s="248" t="n">
        <f aca="false">K1174</f>
        <v>0</v>
      </c>
      <c r="L1173" s="248"/>
    </row>
    <row r="1174" customFormat="false" ht="18" hidden="true" customHeight="true" outlineLevel="0" collapsed="false">
      <c r="A1174" s="188" t="s">
        <v>132</v>
      </c>
      <c r="B1174" s="160" t="s">
        <v>696</v>
      </c>
      <c r="C1174" s="189" t="s">
        <v>463</v>
      </c>
      <c r="D1174" s="184" t="s">
        <v>44</v>
      </c>
      <c r="E1174" s="184" t="s">
        <v>723</v>
      </c>
      <c r="F1174" s="215" t="n">
        <v>610</v>
      </c>
      <c r="G1174" s="248" t="n">
        <f aca="false">G1175</f>
        <v>0</v>
      </c>
      <c r="H1174" s="248"/>
      <c r="I1174" s="248" t="n">
        <f aca="false">I1175</f>
        <v>0</v>
      </c>
      <c r="J1174" s="248"/>
      <c r="K1174" s="248" t="n">
        <f aca="false">K1175</f>
        <v>0</v>
      </c>
      <c r="L1174" s="248"/>
    </row>
    <row r="1175" customFormat="false" ht="12.75" hidden="true" customHeight="true" outlineLevel="0" collapsed="false">
      <c r="A1175" s="165" t="s">
        <v>211</v>
      </c>
      <c r="B1175" s="160" t="s">
        <v>696</v>
      </c>
      <c r="C1175" s="189" t="s">
        <v>463</v>
      </c>
      <c r="D1175" s="184" t="s">
        <v>44</v>
      </c>
      <c r="E1175" s="184" t="s">
        <v>723</v>
      </c>
      <c r="F1175" s="215" t="n">
        <v>612</v>
      </c>
      <c r="G1175" s="248"/>
      <c r="H1175" s="248"/>
      <c r="I1175" s="248"/>
      <c r="J1175" s="248"/>
      <c r="K1175" s="248"/>
      <c r="L1175" s="248"/>
    </row>
    <row r="1176" customFormat="false" ht="33.75" hidden="false" customHeight="true" outlineLevel="0" collapsed="false">
      <c r="A1176" s="165" t="s">
        <v>724</v>
      </c>
      <c r="B1176" s="160" t="s">
        <v>696</v>
      </c>
      <c r="C1176" s="189" t="s">
        <v>463</v>
      </c>
      <c r="D1176" s="184" t="s">
        <v>44</v>
      </c>
      <c r="E1176" s="184" t="s">
        <v>725</v>
      </c>
      <c r="F1176" s="215"/>
      <c r="G1176" s="248" t="n">
        <f aca="false">SUM(G1177)</f>
        <v>3947500</v>
      </c>
      <c r="H1176" s="248"/>
      <c r="I1176" s="248" t="n">
        <f aca="false">SUM(I1177)</f>
        <v>3947500</v>
      </c>
      <c r="J1176" s="248"/>
      <c r="K1176" s="248" t="n">
        <f aca="false">SUM(K1177)</f>
        <v>3947497</v>
      </c>
      <c r="L1176" s="248"/>
    </row>
    <row r="1177" customFormat="false" ht="24.75" hidden="false" customHeight="true" outlineLevel="0" collapsed="false">
      <c r="A1177" s="165" t="s">
        <v>726</v>
      </c>
      <c r="B1177" s="160" t="s">
        <v>696</v>
      </c>
      <c r="C1177" s="189" t="s">
        <v>463</v>
      </c>
      <c r="D1177" s="184" t="s">
        <v>44</v>
      </c>
      <c r="E1177" s="184" t="s">
        <v>727</v>
      </c>
      <c r="F1177" s="215"/>
      <c r="G1177" s="248" t="n">
        <f aca="false">G1178</f>
        <v>3947500</v>
      </c>
      <c r="H1177" s="248"/>
      <c r="I1177" s="248" t="n">
        <f aca="false">I1178</f>
        <v>3947500</v>
      </c>
      <c r="J1177" s="248"/>
      <c r="K1177" s="248" t="n">
        <f aca="false">K1178</f>
        <v>3947497</v>
      </c>
      <c r="L1177" s="248"/>
    </row>
    <row r="1178" customFormat="false" ht="30" hidden="false" customHeight="true" outlineLevel="0" collapsed="false">
      <c r="A1178" s="207" t="s">
        <v>131</v>
      </c>
      <c r="B1178" s="160" t="s">
        <v>696</v>
      </c>
      <c r="C1178" s="189" t="s">
        <v>463</v>
      </c>
      <c r="D1178" s="184" t="s">
        <v>44</v>
      </c>
      <c r="E1178" s="184" t="s">
        <v>727</v>
      </c>
      <c r="F1178" s="215" t="n">
        <v>600</v>
      </c>
      <c r="G1178" s="248" t="n">
        <f aca="false">G1179</f>
        <v>3947500</v>
      </c>
      <c r="H1178" s="248"/>
      <c r="I1178" s="248" t="n">
        <f aca="false">I1179</f>
        <v>3947500</v>
      </c>
      <c r="J1178" s="248"/>
      <c r="K1178" s="248" t="n">
        <f aca="false">K1179</f>
        <v>3947497</v>
      </c>
      <c r="L1178" s="248"/>
    </row>
    <row r="1179" customFormat="false" ht="15.75" hidden="false" customHeight="true" outlineLevel="0" collapsed="false">
      <c r="A1179" s="188" t="s">
        <v>132</v>
      </c>
      <c r="B1179" s="160" t="s">
        <v>696</v>
      </c>
      <c r="C1179" s="189" t="s">
        <v>463</v>
      </c>
      <c r="D1179" s="184" t="s">
        <v>44</v>
      </c>
      <c r="E1179" s="184" t="s">
        <v>727</v>
      </c>
      <c r="F1179" s="215" t="n">
        <v>610</v>
      </c>
      <c r="G1179" s="248" t="n">
        <f aca="false">G1180</f>
        <v>3947500</v>
      </c>
      <c r="H1179" s="248"/>
      <c r="I1179" s="248" t="n">
        <f aca="false">I1180</f>
        <v>3947500</v>
      </c>
      <c r="J1179" s="248"/>
      <c r="K1179" s="248" t="n">
        <f aca="false">K1180</f>
        <v>3947497</v>
      </c>
      <c r="L1179" s="248"/>
    </row>
    <row r="1180" customFormat="false" ht="19.5" hidden="false" customHeight="true" outlineLevel="0" collapsed="false">
      <c r="A1180" s="165" t="s">
        <v>211</v>
      </c>
      <c r="B1180" s="160" t="s">
        <v>696</v>
      </c>
      <c r="C1180" s="189" t="s">
        <v>463</v>
      </c>
      <c r="D1180" s="184" t="s">
        <v>44</v>
      </c>
      <c r="E1180" s="184" t="s">
        <v>727</v>
      </c>
      <c r="F1180" s="215" t="n">
        <v>612</v>
      </c>
      <c r="G1180" s="248" t="n">
        <f aca="false">300000+500000+1057300+2090200</f>
        <v>3947500</v>
      </c>
      <c r="H1180" s="248"/>
      <c r="I1180" s="248" t="n">
        <f aca="false">300000+500000+1057300+2090200</f>
        <v>3947500</v>
      </c>
      <c r="J1180" s="248"/>
      <c r="K1180" s="248" t="n">
        <v>3947497</v>
      </c>
      <c r="L1180" s="248"/>
    </row>
    <row r="1181" customFormat="false" ht="15.6" hidden="false" customHeight="false" outlineLevel="0" collapsed="false">
      <c r="A1181" s="249" t="s">
        <v>728</v>
      </c>
      <c r="B1181" s="177" t="s">
        <v>696</v>
      </c>
      <c r="C1181" s="250" t="s">
        <v>269</v>
      </c>
      <c r="D1181" s="184"/>
      <c r="E1181" s="184"/>
      <c r="F1181" s="225"/>
      <c r="G1181" s="251" t="n">
        <f aca="false">SUM(G1182+G1264)</f>
        <v>84941386.38</v>
      </c>
      <c r="H1181" s="251" t="n">
        <f aca="false">H1182+H1264</f>
        <v>14184489.13</v>
      </c>
      <c r="I1181" s="251" t="n">
        <f aca="false">SUM(I1182+I1264)</f>
        <v>84941386.38</v>
      </c>
      <c r="J1181" s="251" t="n">
        <f aca="false">J1182+J1264</f>
        <v>14184489.13</v>
      </c>
      <c r="K1181" s="251" t="n">
        <f aca="false">SUM(K1182+K1264)</f>
        <v>84935356.38</v>
      </c>
      <c r="L1181" s="251" t="n">
        <f aca="false">L1182+L1264</f>
        <v>14184489.13</v>
      </c>
    </row>
    <row r="1182" customFormat="false" ht="13.8" hidden="false" customHeight="false" outlineLevel="0" collapsed="false">
      <c r="A1182" s="252" t="s">
        <v>729</v>
      </c>
      <c r="B1182" s="186" t="s">
        <v>696</v>
      </c>
      <c r="C1182" s="186" t="s">
        <v>269</v>
      </c>
      <c r="D1182" s="209" t="s">
        <v>19</v>
      </c>
      <c r="E1182" s="253"/>
      <c r="F1182" s="253"/>
      <c r="G1182" s="245" t="n">
        <f aca="false">G1183</f>
        <v>83586486.38</v>
      </c>
      <c r="H1182" s="245" t="n">
        <f aca="false">H1183</f>
        <v>14184489.13</v>
      </c>
      <c r="I1182" s="245" t="n">
        <f aca="false">I1183</f>
        <v>83586486.38</v>
      </c>
      <c r="J1182" s="245" t="n">
        <f aca="false">J1183</f>
        <v>14184489.13</v>
      </c>
      <c r="K1182" s="245" t="n">
        <f aca="false">K1183</f>
        <v>83586486.38</v>
      </c>
      <c r="L1182" s="245" t="n">
        <f aca="false">L1183</f>
        <v>14184489.13</v>
      </c>
    </row>
    <row r="1183" customFormat="false" ht="26.4" hidden="false" customHeight="false" outlineLevel="0" collapsed="false">
      <c r="A1183" s="165" t="s">
        <v>705</v>
      </c>
      <c r="B1183" s="160" t="s">
        <v>696</v>
      </c>
      <c r="C1183" s="184" t="s">
        <v>269</v>
      </c>
      <c r="D1183" s="225" t="s">
        <v>19</v>
      </c>
      <c r="E1183" s="254" t="s">
        <v>706</v>
      </c>
      <c r="F1183" s="191"/>
      <c r="G1183" s="191" t="n">
        <f aca="false">SUM(G1184)+G1239</f>
        <v>83586486.38</v>
      </c>
      <c r="H1183" s="191" t="n">
        <f aca="false">H1184</f>
        <v>14184489.13</v>
      </c>
      <c r="I1183" s="191" t="n">
        <f aca="false">SUM(I1184)+I1239</f>
        <v>83586486.38</v>
      </c>
      <c r="J1183" s="191" t="n">
        <f aca="false">J1184</f>
        <v>14184489.13</v>
      </c>
      <c r="K1183" s="191" t="n">
        <f aca="false">SUM(K1184)+K1239</f>
        <v>83586486.38</v>
      </c>
      <c r="L1183" s="191" t="n">
        <f aca="false">L1184</f>
        <v>14184489.13</v>
      </c>
    </row>
    <row r="1184" customFormat="false" ht="28.5" hidden="false" customHeight="true" outlineLevel="0" collapsed="false">
      <c r="A1184" s="188" t="s">
        <v>730</v>
      </c>
      <c r="B1184" s="160" t="s">
        <v>696</v>
      </c>
      <c r="C1184" s="184" t="s">
        <v>269</v>
      </c>
      <c r="D1184" s="184" t="s">
        <v>19</v>
      </c>
      <c r="E1184" s="225" t="s">
        <v>731</v>
      </c>
      <c r="F1184" s="253"/>
      <c r="G1184" s="191" t="n">
        <f aca="false">SUM(G1185+G1210)</f>
        <v>79346718.38</v>
      </c>
      <c r="H1184" s="191" t="n">
        <f aca="false">SUM(H1185+H1210)</f>
        <v>14184489.13</v>
      </c>
      <c r="I1184" s="191" t="n">
        <f aca="false">SUM(I1185+I1210)</f>
        <v>79346718.38</v>
      </c>
      <c r="J1184" s="191" t="n">
        <f aca="false">SUM(J1185+J1210)</f>
        <v>14184489.13</v>
      </c>
      <c r="K1184" s="191" t="n">
        <f aca="false">SUM(K1185+K1210)</f>
        <v>79346718.38</v>
      </c>
      <c r="L1184" s="191" t="n">
        <f aca="false">SUM(L1185+L1210)</f>
        <v>14184489.13</v>
      </c>
    </row>
    <row r="1185" customFormat="false" ht="44.4" hidden="false" customHeight="true" outlineLevel="0" collapsed="false">
      <c r="A1185" s="188" t="s">
        <v>732</v>
      </c>
      <c r="B1185" s="160" t="s">
        <v>696</v>
      </c>
      <c r="C1185" s="184" t="s">
        <v>269</v>
      </c>
      <c r="D1185" s="184" t="s">
        <v>19</v>
      </c>
      <c r="E1185" s="254" t="s">
        <v>733</v>
      </c>
      <c r="F1185" s="247"/>
      <c r="G1185" s="216" t="n">
        <f aca="false">SUM(G1187+G1190+G1202)+G1206+G1194+G1198</f>
        <v>33714467.15</v>
      </c>
      <c r="H1185" s="216" t="n">
        <f aca="false">SUM(H1187+H1190+H1202)+H1206</f>
        <v>8041900</v>
      </c>
      <c r="I1185" s="216" t="n">
        <f aca="false">SUM(I1187+I1190+I1202)+I1206+I1194+I1198</f>
        <v>33714467.15</v>
      </c>
      <c r="J1185" s="216" t="n">
        <f aca="false">SUM(J1187+J1190+J1202)+J1206</f>
        <v>8041900</v>
      </c>
      <c r="K1185" s="216" t="n">
        <f aca="false">SUM(K1187+K1190+K1202)+K1206+K1194+K1198</f>
        <v>33714467.15</v>
      </c>
      <c r="L1185" s="216" t="n">
        <f aca="false">SUM(L1187+L1190+L1202)+L1206</f>
        <v>8041900</v>
      </c>
    </row>
    <row r="1186" customFormat="false" ht="52.8" hidden="false" customHeight="false" outlineLevel="0" collapsed="false">
      <c r="A1186" s="165" t="s">
        <v>711</v>
      </c>
      <c r="B1186" s="160" t="s">
        <v>696</v>
      </c>
      <c r="C1186" s="184" t="s">
        <v>269</v>
      </c>
      <c r="D1186" s="184" t="s">
        <v>19</v>
      </c>
      <c r="E1186" s="254" t="s">
        <v>734</v>
      </c>
      <c r="F1186" s="247"/>
      <c r="G1186" s="216" t="n">
        <f aca="false">SUM(G1187)</f>
        <v>23766575</v>
      </c>
      <c r="H1186" s="216"/>
      <c r="I1186" s="216" t="n">
        <f aca="false">SUM(I1187)</f>
        <v>23766575</v>
      </c>
      <c r="J1186" s="216"/>
      <c r="K1186" s="216" t="n">
        <f aca="false">SUM(K1187)</f>
        <v>23766575</v>
      </c>
      <c r="L1186" s="216"/>
    </row>
    <row r="1187" customFormat="false" ht="26.4" hidden="false" customHeight="false" outlineLevel="0" collapsed="false">
      <c r="A1187" s="207" t="s">
        <v>131</v>
      </c>
      <c r="B1187" s="160" t="s">
        <v>696</v>
      </c>
      <c r="C1187" s="184" t="s">
        <v>269</v>
      </c>
      <c r="D1187" s="184" t="s">
        <v>19</v>
      </c>
      <c r="E1187" s="254" t="s">
        <v>734</v>
      </c>
      <c r="F1187" s="215" t="n">
        <v>600</v>
      </c>
      <c r="G1187" s="216" t="n">
        <f aca="false">SUM(G1188)</f>
        <v>23766575</v>
      </c>
      <c r="H1187" s="244"/>
      <c r="I1187" s="216" t="n">
        <f aca="false">SUM(I1188)</f>
        <v>23766575</v>
      </c>
      <c r="J1187" s="244"/>
      <c r="K1187" s="216" t="n">
        <f aca="false">SUM(K1188)</f>
        <v>23766575</v>
      </c>
      <c r="L1187" s="244"/>
    </row>
    <row r="1188" customFormat="false" ht="20.25" hidden="false" customHeight="true" outlineLevel="0" collapsed="false">
      <c r="A1188" s="188" t="s">
        <v>514</v>
      </c>
      <c r="B1188" s="160" t="s">
        <v>696</v>
      </c>
      <c r="C1188" s="184" t="s">
        <v>269</v>
      </c>
      <c r="D1188" s="184" t="s">
        <v>19</v>
      </c>
      <c r="E1188" s="254" t="s">
        <v>734</v>
      </c>
      <c r="F1188" s="215" t="n">
        <v>620</v>
      </c>
      <c r="G1188" s="216" t="n">
        <f aca="false">G1189</f>
        <v>23766575</v>
      </c>
      <c r="H1188" s="244"/>
      <c r="I1188" s="216" t="n">
        <f aca="false">I1189</f>
        <v>23766575</v>
      </c>
      <c r="J1188" s="244"/>
      <c r="K1188" s="216" t="n">
        <f aca="false">K1189</f>
        <v>23766575</v>
      </c>
      <c r="L1188" s="244"/>
    </row>
    <row r="1189" customFormat="false" ht="52.8" hidden="false" customHeight="false" outlineLevel="0" collapsed="false">
      <c r="A1189" s="188" t="s">
        <v>576</v>
      </c>
      <c r="B1189" s="160" t="s">
        <v>696</v>
      </c>
      <c r="C1189" s="184" t="s">
        <v>269</v>
      </c>
      <c r="D1189" s="184" t="s">
        <v>19</v>
      </c>
      <c r="E1189" s="254" t="s">
        <v>734</v>
      </c>
      <c r="F1189" s="215" t="n">
        <v>621</v>
      </c>
      <c r="G1189" s="216" t="n">
        <f aca="false">24211800-807000+596900-30140-68000+410015-547000</f>
        <v>23766575</v>
      </c>
      <c r="H1189" s="244"/>
      <c r="I1189" s="216" t="n">
        <f aca="false">24211800-807000+596900-30140-68000+410015-547000</f>
        <v>23766575</v>
      </c>
      <c r="J1189" s="244"/>
      <c r="K1189" s="216" t="n">
        <f aca="false">24211800-807000+596900-30140-68000+410015-547000</f>
        <v>23766575</v>
      </c>
      <c r="L1189" s="244"/>
    </row>
    <row r="1190" customFormat="false" ht="52.8" hidden="false" customHeight="false" outlineLevel="0" collapsed="false">
      <c r="A1190" s="204" t="s">
        <v>36</v>
      </c>
      <c r="B1190" s="160" t="s">
        <v>696</v>
      </c>
      <c r="C1190" s="184" t="s">
        <v>269</v>
      </c>
      <c r="D1190" s="184" t="s">
        <v>19</v>
      </c>
      <c r="E1190" s="201" t="s">
        <v>735</v>
      </c>
      <c r="F1190" s="202"/>
      <c r="G1190" s="206" t="n">
        <f aca="false">G1191</f>
        <v>504892.15</v>
      </c>
      <c r="H1190" s="244"/>
      <c r="I1190" s="206" t="n">
        <f aca="false">I1191</f>
        <v>504892.15</v>
      </c>
      <c r="J1190" s="244"/>
      <c r="K1190" s="206" t="n">
        <f aca="false">K1191</f>
        <v>504892.15</v>
      </c>
      <c r="L1190" s="244"/>
    </row>
    <row r="1191" customFormat="false" ht="26.4" hidden="false" customHeight="false" outlineLevel="0" collapsed="false">
      <c r="A1191" s="203" t="s">
        <v>131</v>
      </c>
      <c r="B1191" s="160" t="s">
        <v>696</v>
      </c>
      <c r="C1191" s="184" t="s">
        <v>269</v>
      </c>
      <c r="D1191" s="184" t="s">
        <v>19</v>
      </c>
      <c r="E1191" s="201" t="s">
        <v>735</v>
      </c>
      <c r="F1191" s="202" t="s">
        <v>198</v>
      </c>
      <c r="G1191" s="206" t="n">
        <f aca="false">G1192</f>
        <v>504892.15</v>
      </c>
      <c r="H1191" s="244"/>
      <c r="I1191" s="206" t="n">
        <f aca="false">I1192</f>
        <v>504892.15</v>
      </c>
      <c r="J1191" s="244"/>
      <c r="K1191" s="206" t="n">
        <f aca="false">K1192</f>
        <v>504892.15</v>
      </c>
      <c r="L1191" s="244"/>
    </row>
    <row r="1192" customFormat="false" ht="13.2" hidden="false" customHeight="false" outlineLevel="0" collapsed="false">
      <c r="A1192" s="188" t="s">
        <v>514</v>
      </c>
      <c r="B1192" s="160" t="s">
        <v>696</v>
      </c>
      <c r="C1192" s="184" t="s">
        <v>269</v>
      </c>
      <c r="D1192" s="184" t="s">
        <v>19</v>
      </c>
      <c r="E1192" s="201" t="s">
        <v>735</v>
      </c>
      <c r="F1192" s="202" t="s">
        <v>515</v>
      </c>
      <c r="G1192" s="206" t="n">
        <f aca="false">G1193</f>
        <v>504892.15</v>
      </c>
      <c r="H1192" s="244"/>
      <c r="I1192" s="206" t="n">
        <f aca="false">I1193</f>
        <v>504892.15</v>
      </c>
      <c r="J1192" s="244"/>
      <c r="K1192" s="206" t="n">
        <f aca="false">K1193</f>
        <v>504892.15</v>
      </c>
      <c r="L1192" s="244"/>
    </row>
    <row r="1193" customFormat="false" ht="13.2" hidden="false" customHeight="false" outlineLevel="0" collapsed="false">
      <c r="A1193" s="204" t="s">
        <v>516</v>
      </c>
      <c r="B1193" s="160" t="s">
        <v>696</v>
      </c>
      <c r="C1193" s="184" t="s">
        <v>269</v>
      </c>
      <c r="D1193" s="184" t="s">
        <v>19</v>
      </c>
      <c r="E1193" s="201" t="s">
        <v>735</v>
      </c>
      <c r="F1193" s="202" t="s">
        <v>517</v>
      </c>
      <c r="G1193" s="206" t="n">
        <f aca="false">200000+63313+245000-3420.85</f>
        <v>504892.15</v>
      </c>
      <c r="H1193" s="244"/>
      <c r="I1193" s="206" t="n">
        <f aca="false">200000+63313+245000-3420.85</f>
        <v>504892.15</v>
      </c>
      <c r="J1193" s="244"/>
      <c r="K1193" s="206" t="n">
        <f aca="false">200000+63313+245000-3420.85</f>
        <v>504892.15</v>
      </c>
      <c r="L1193" s="244"/>
    </row>
    <row r="1194" customFormat="false" ht="39.6" hidden="false" customHeight="false" outlineLevel="0" collapsed="false">
      <c r="A1194" s="255" t="s">
        <v>736</v>
      </c>
      <c r="B1194" s="46" t="s">
        <v>696</v>
      </c>
      <c r="C1194" s="8" t="s">
        <v>269</v>
      </c>
      <c r="D1194" s="8" t="s">
        <v>19</v>
      </c>
      <c r="E1194" s="256" t="s">
        <v>737</v>
      </c>
      <c r="F1194" s="134"/>
      <c r="G1194" s="90" t="n">
        <f aca="false">G1195</f>
        <v>977800</v>
      </c>
      <c r="H1194" s="244"/>
      <c r="I1194" s="90" t="n">
        <f aca="false">I1195</f>
        <v>977800</v>
      </c>
      <c r="J1194" s="244"/>
      <c r="K1194" s="90" t="n">
        <f aca="false">K1195</f>
        <v>977800</v>
      </c>
      <c r="L1194" s="244"/>
    </row>
    <row r="1195" customFormat="false" ht="26.4" hidden="false" customHeight="false" outlineLevel="0" collapsed="false">
      <c r="A1195" s="55" t="s">
        <v>131</v>
      </c>
      <c r="B1195" s="160" t="s">
        <v>696</v>
      </c>
      <c r="C1195" s="184" t="s">
        <v>269</v>
      </c>
      <c r="D1195" s="184" t="s">
        <v>19</v>
      </c>
      <c r="E1195" s="201" t="s">
        <v>737</v>
      </c>
      <c r="F1195" s="202" t="s">
        <v>198</v>
      </c>
      <c r="G1195" s="206" t="n">
        <f aca="false">G1196</f>
        <v>977800</v>
      </c>
      <c r="H1195" s="244"/>
      <c r="I1195" s="206" t="n">
        <f aca="false">I1196</f>
        <v>977800</v>
      </c>
      <c r="J1195" s="244"/>
      <c r="K1195" s="206" t="n">
        <f aca="false">K1196</f>
        <v>977800</v>
      </c>
      <c r="L1195" s="244"/>
    </row>
    <row r="1196" customFormat="false" ht="13.2" hidden="false" customHeight="false" outlineLevel="0" collapsed="false">
      <c r="A1196" s="107" t="s">
        <v>514</v>
      </c>
      <c r="B1196" s="160" t="s">
        <v>696</v>
      </c>
      <c r="C1196" s="184" t="s">
        <v>269</v>
      </c>
      <c r="D1196" s="184" t="s">
        <v>19</v>
      </c>
      <c r="E1196" s="201" t="s">
        <v>737</v>
      </c>
      <c r="F1196" s="202" t="s">
        <v>515</v>
      </c>
      <c r="G1196" s="206" t="n">
        <f aca="false">G1197</f>
        <v>977800</v>
      </c>
      <c r="H1196" s="244"/>
      <c r="I1196" s="206" t="n">
        <f aca="false">I1197</f>
        <v>977800</v>
      </c>
      <c r="J1196" s="244"/>
      <c r="K1196" s="206" t="n">
        <f aca="false">K1197</f>
        <v>977800</v>
      </c>
      <c r="L1196" s="244"/>
    </row>
    <row r="1197" customFormat="false" ht="13.2" hidden="false" customHeight="false" outlineLevel="0" collapsed="false">
      <c r="A1197" s="255" t="s">
        <v>516</v>
      </c>
      <c r="B1197" s="160" t="s">
        <v>696</v>
      </c>
      <c r="C1197" s="184" t="s">
        <v>269</v>
      </c>
      <c r="D1197" s="184" t="s">
        <v>19</v>
      </c>
      <c r="E1197" s="201" t="s">
        <v>737</v>
      </c>
      <c r="F1197" s="202" t="s">
        <v>517</v>
      </c>
      <c r="G1197" s="206" t="n">
        <f aca="false">300000+277800+400000</f>
        <v>977800</v>
      </c>
      <c r="H1197" s="244"/>
      <c r="I1197" s="206" t="n">
        <f aca="false">300000+277800+400000</f>
        <v>977800</v>
      </c>
      <c r="J1197" s="244"/>
      <c r="K1197" s="206" t="n">
        <f aca="false">300000+277800+400000</f>
        <v>977800</v>
      </c>
      <c r="L1197" s="244"/>
    </row>
    <row r="1198" customFormat="false" ht="34.5" hidden="true" customHeight="true" outlineLevel="0" collapsed="false">
      <c r="A1198" s="45" t="s">
        <v>738</v>
      </c>
      <c r="B1198" s="46" t="s">
        <v>696</v>
      </c>
      <c r="C1198" s="8" t="s">
        <v>269</v>
      </c>
      <c r="D1198" s="8" t="s">
        <v>19</v>
      </c>
      <c r="E1198" s="257" t="s">
        <v>739</v>
      </c>
      <c r="F1198" s="258"/>
      <c r="G1198" s="119" t="n">
        <f aca="false">SUM(G1199)</f>
        <v>0</v>
      </c>
      <c r="H1198" s="244"/>
      <c r="I1198" s="119" t="n">
        <f aca="false">SUM(I1199)</f>
        <v>0</v>
      </c>
      <c r="J1198" s="244"/>
      <c r="K1198" s="119" t="n">
        <f aca="false">SUM(K1199)</f>
        <v>0</v>
      </c>
      <c r="L1198" s="244"/>
    </row>
    <row r="1199" customFormat="false" ht="26.4" hidden="true" customHeight="false" outlineLevel="0" collapsed="false">
      <c r="A1199" s="102" t="s">
        <v>131</v>
      </c>
      <c r="B1199" s="46" t="s">
        <v>696</v>
      </c>
      <c r="C1199" s="8" t="s">
        <v>269</v>
      </c>
      <c r="D1199" s="8" t="s">
        <v>19</v>
      </c>
      <c r="E1199" s="257" t="s">
        <v>739</v>
      </c>
      <c r="F1199" s="259" t="n">
        <v>600</v>
      </c>
      <c r="G1199" s="119" t="n">
        <f aca="false">SUM(G1200)</f>
        <v>0</v>
      </c>
      <c r="H1199" s="244"/>
      <c r="I1199" s="119" t="n">
        <f aca="false">SUM(I1200)</f>
        <v>0</v>
      </c>
      <c r="J1199" s="244"/>
      <c r="K1199" s="119" t="n">
        <f aca="false">SUM(K1200)</f>
        <v>0</v>
      </c>
      <c r="L1199" s="244"/>
    </row>
    <row r="1200" customFormat="false" ht="13.2" hidden="true" customHeight="false" outlineLevel="0" collapsed="false">
      <c r="A1200" s="107" t="s">
        <v>514</v>
      </c>
      <c r="B1200" s="46" t="s">
        <v>696</v>
      </c>
      <c r="C1200" s="8" t="s">
        <v>269</v>
      </c>
      <c r="D1200" s="8" t="s">
        <v>19</v>
      </c>
      <c r="E1200" s="257" t="s">
        <v>739</v>
      </c>
      <c r="F1200" s="259" t="n">
        <v>620</v>
      </c>
      <c r="G1200" s="119" t="n">
        <f aca="false">G1201</f>
        <v>0</v>
      </c>
      <c r="H1200" s="244"/>
      <c r="I1200" s="119" t="n">
        <f aca="false">I1201</f>
        <v>0</v>
      </c>
      <c r="J1200" s="244"/>
      <c r="K1200" s="119" t="n">
        <f aca="false">K1201</f>
        <v>0</v>
      </c>
      <c r="L1200" s="244"/>
    </row>
    <row r="1201" customFormat="false" ht="13.2" hidden="true" customHeight="false" outlineLevel="0" collapsed="false">
      <c r="A1201" s="107" t="s">
        <v>740</v>
      </c>
      <c r="B1201" s="46" t="s">
        <v>696</v>
      </c>
      <c r="C1201" s="8" t="s">
        <v>269</v>
      </c>
      <c r="D1201" s="8" t="s">
        <v>19</v>
      </c>
      <c r="E1201" s="257" t="s">
        <v>739</v>
      </c>
      <c r="F1201" s="259" t="n">
        <v>623</v>
      </c>
      <c r="G1201" s="119" t="n">
        <f aca="false">68000-68000</f>
        <v>0</v>
      </c>
      <c r="H1201" s="244"/>
      <c r="I1201" s="119" t="n">
        <f aca="false">68000-68000</f>
        <v>0</v>
      </c>
      <c r="J1201" s="244"/>
      <c r="K1201" s="119" t="n">
        <f aca="false">68000-68000</f>
        <v>0</v>
      </c>
      <c r="L1201" s="244"/>
    </row>
    <row r="1202" customFormat="false" ht="52.8" hidden="false" customHeight="false" outlineLevel="0" collapsed="false">
      <c r="A1202" s="205" t="s">
        <v>207</v>
      </c>
      <c r="B1202" s="160" t="s">
        <v>696</v>
      </c>
      <c r="C1202" s="189" t="s">
        <v>269</v>
      </c>
      <c r="D1202" s="189" t="s">
        <v>19</v>
      </c>
      <c r="E1202" s="189" t="s">
        <v>741</v>
      </c>
      <c r="F1202" s="254"/>
      <c r="G1202" s="244" t="n">
        <f aca="false">G1203</f>
        <v>8041900</v>
      </c>
      <c r="H1202" s="244" t="n">
        <f aca="false">H1203</f>
        <v>8041900</v>
      </c>
      <c r="I1202" s="244" t="n">
        <f aca="false">I1203</f>
        <v>8041900</v>
      </c>
      <c r="J1202" s="244" t="n">
        <f aca="false">J1203</f>
        <v>8041900</v>
      </c>
      <c r="K1202" s="244" t="n">
        <f aca="false">K1203</f>
        <v>8041900</v>
      </c>
      <c r="L1202" s="244" t="n">
        <f aca="false">L1203</f>
        <v>8041900</v>
      </c>
    </row>
    <row r="1203" customFormat="false" ht="26.4" hidden="false" customHeight="false" outlineLevel="0" collapsed="false">
      <c r="A1203" s="203" t="s">
        <v>131</v>
      </c>
      <c r="B1203" s="160" t="s">
        <v>696</v>
      </c>
      <c r="C1203" s="189" t="s">
        <v>269</v>
      </c>
      <c r="D1203" s="189" t="s">
        <v>19</v>
      </c>
      <c r="E1203" s="189" t="s">
        <v>741</v>
      </c>
      <c r="F1203" s="247" t="n">
        <v>600</v>
      </c>
      <c r="G1203" s="244" t="n">
        <f aca="false">SUM(G1204)</f>
        <v>8041900</v>
      </c>
      <c r="H1203" s="244" t="n">
        <f aca="false">SUM(H1204)</f>
        <v>8041900</v>
      </c>
      <c r="I1203" s="244" t="n">
        <f aca="false">SUM(I1204)</f>
        <v>8041900</v>
      </c>
      <c r="J1203" s="244" t="n">
        <f aca="false">SUM(J1204)</f>
        <v>8041900</v>
      </c>
      <c r="K1203" s="244" t="n">
        <f aca="false">SUM(K1204)</f>
        <v>8041900</v>
      </c>
      <c r="L1203" s="244" t="n">
        <f aca="false">SUM(L1204)</f>
        <v>8041900</v>
      </c>
    </row>
    <row r="1204" customFormat="false" ht="13.2" hidden="false" customHeight="false" outlineLevel="0" collapsed="false">
      <c r="A1204" s="188" t="s">
        <v>514</v>
      </c>
      <c r="B1204" s="160" t="s">
        <v>696</v>
      </c>
      <c r="C1204" s="189" t="s">
        <v>269</v>
      </c>
      <c r="D1204" s="189" t="s">
        <v>19</v>
      </c>
      <c r="E1204" s="189" t="s">
        <v>741</v>
      </c>
      <c r="F1204" s="247" t="n">
        <v>620</v>
      </c>
      <c r="G1204" s="244" t="n">
        <f aca="false">SUM(G1205)</f>
        <v>8041900</v>
      </c>
      <c r="H1204" s="244" t="n">
        <f aca="false">SUM(H1205)</f>
        <v>8041900</v>
      </c>
      <c r="I1204" s="244" t="n">
        <f aca="false">SUM(I1205)</f>
        <v>8041900</v>
      </c>
      <c r="J1204" s="244" t="n">
        <f aca="false">SUM(J1205)</f>
        <v>8041900</v>
      </c>
      <c r="K1204" s="244" t="n">
        <f aca="false">SUM(K1205)</f>
        <v>8041900</v>
      </c>
      <c r="L1204" s="244" t="n">
        <f aca="false">SUM(L1205)</f>
        <v>8041900</v>
      </c>
    </row>
    <row r="1205" customFormat="false" ht="52.8" hidden="false" customHeight="false" outlineLevel="0" collapsed="false">
      <c r="A1205" s="188" t="s">
        <v>576</v>
      </c>
      <c r="B1205" s="160" t="s">
        <v>696</v>
      </c>
      <c r="C1205" s="189" t="s">
        <v>269</v>
      </c>
      <c r="D1205" s="189" t="s">
        <v>19</v>
      </c>
      <c r="E1205" s="189" t="s">
        <v>741</v>
      </c>
      <c r="F1205" s="247" t="n">
        <v>621</v>
      </c>
      <c r="G1205" s="216" t="n">
        <v>8041900</v>
      </c>
      <c r="H1205" s="216" t="n">
        <f aca="false">SUM(G1205)</f>
        <v>8041900</v>
      </c>
      <c r="I1205" s="216" t="n">
        <v>8041900</v>
      </c>
      <c r="J1205" s="216" t="n">
        <f aca="false">SUM(I1205)</f>
        <v>8041900</v>
      </c>
      <c r="K1205" s="216" t="n">
        <v>8041900</v>
      </c>
      <c r="L1205" s="216" t="n">
        <f aca="false">SUM(K1205)</f>
        <v>8041900</v>
      </c>
    </row>
    <row r="1206" customFormat="false" ht="52.8" hidden="false" customHeight="false" outlineLevel="0" collapsed="false">
      <c r="A1206" s="205" t="s">
        <v>215</v>
      </c>
      <c r="B1206" s="160" t="s">
        <v>696</v>
      </c>
      <c r="C1206" s="189" t="s">
        <v>269</v>
      </c>
      <c r="D1206" s="189" t="s">
        <v>19</v>
      </c>
      <c r="E1206" s="189" t="s">
        <v>742</v>
      </c>
      <c r="F1206" s="254"/>
      <c r="G1206" s="216" t="n">
        <f aca="false">G1207</f>
        <v>423300</v>
      </c>
      <c r="H1206" s="216"/>
      <c r="I1206" s="216" t="n">
        <f aca="false">I1207</f>
        <v>423300</v>
      </c>
      <c r="J1206" s="216"/>
      <c r="K1206" s="216" t="n">
        <f aca="false">K1207</f>
        <v>423300</v>
      </c>
      <c r="L1206" s="216"/>
    </row>
    <row r="1207" customFormat="false" ht="33.6" hidden="false" customHeight="true" outlineLevel="0" collapsed="false">
      <c r="A1207" s="203" t="s">
        <v>131</v>
      </c>
      <c r="B1207" s="160" t="s">
        <v>696</v>
      </c>
      <c r="C1207" s="189" t="s">
        <v>269</v>
      </c>
      <c r="D1207" s="189" t="s">
        <v>19</v>
      </c>
      <c r="E1207" s="189" t="s">
        <v>742</v>
      </c>
      <c r="F1207" s="247" t="n">
        <v>600</v>
      </c>
      <c r="G1207" s="216" t="n">
        <f aca="false">G1208</f>
        <v>423300</v>
      </c>
      <c r="H1207" s="216"/>
      <c r="I1207" s="216" t="n">
        <f aca="false">I1208</f>
        <v>423300</v>
      </c>
      <c r="J1207" s="216"/>
      <c r="K1207" s="216" t="n">
        <f aca="false">K1208</f>
        <v>423300</v>
      </c>
      <c r="L1207" s="216"/>
    </row>
    <row r="1208" customFormat="false" ht="13.2" hidden="false" customHeight="false" outlineLevel="0" collapsed="false">
      <c r="A1208" s="188" t="s">
        <v>514</v>
      </c>
      <c r="B1208" s="160" t="s">
        <v>696</v>
      </c>
      <c r="C1208" s="189" t="s">
        <v>269</v>
      </c>
      <c r="D1208" s="189" t="s">
        <v>19</v>
      </c>
      <c r="E1208" s="189" t="s">
        <v>742</v>
      </c>
      <c r="F1208" s="247" t="n">
        <v>620</v>
      </c>
      <c r="G1208" s="216" t="n">
        <f aca="false">G1209</f>
        <v>423300</v>
      </c>
      <c r="H1208" s="216"/>
      <c r="I1208" s="216" t="n">
        <f aca="false">I1209</f>
        <v>423300</v>
      </c>
      <c r="J1208" s="216"/>
      <c r="K1208" s="216" t="n">
        <f aca="false">K1209</f>
        <v>423300</v>
      </c>
      <c r="L1208" s="216"/>
    </row>
    <row r="1209" customFormat="false" ht="52.8" hidden="false" customHeight="false" outlineLevel="0" collapsed="false">
      <c r="A1209" s="188" t="s">
        <v>576</v>
      </c>
      <c r="B1209" s="160" t="s">
        <v>696</v>
      </c>
      <c r="C1209" s="189" t="s">
        <v>269</v>
      </c>
      <c r="D1209" s="189" t="s">
        <v>19</v>
      </c>
      <c r="E1209" s="189" t="s">
        <v>742</v>
      </c>
      <c r="F1209" s="247" t="n">
        <v>621</v>
      </c>
      <c r="G1209" s="191" t="n">
        <v>423300</v>
      </c>
      <c r="H1209" s="216"/>
      <c r="I1209" s="191" t="n">
        <v>423300</v>
      </c>
      <c r="J1209" s="216"/>
      <c r="K1209" s="191" t="n">
        <v>423300</v>
      </c>
      <c r="L1209" s="216"/>
    </row>
    <row r="1210" customFormat="false" ht="27" hidden="false" customHeight="false" outlineLevel="0" collapsed="false">
      <c r="A1210" s="188" t="s">
        <v>743</v>
      </c>
      <c r="B1210" s="160" t="s">
        <v>696</v>
      </c>
      <c r="C1210" s="184" t="s">
        <v>269</v>
      </c>
      <c r="D1210" s="184" t="s">
        <v>19</v>
      </c>
      <c r="E1210" s="225" t="s">
        <v>744</v>
      </c>
      <c r="F1210" s="253"/>
      <c r="G1210" s="191" t="n">
        <f aca="false">SUM(G1211+G1215+G1227+G1235+G1231)+G1219+G1223</f>
        <v>45632251.23</v>
      </c>
      <c r="H1210" s="191" t="n">
        <f aca="false">SUM(H1211+H1215+H1227+H1235+H1231)+H1219+H1223</f>
        <v>6142589.13</v>
      </c>
      <c r="I1210" s="191" t="n">
        <f aca="false">SUM(I1211+I1215+I1227+I1235+I1231)+I1219+I1223</f>
        <v>45632251.23</v>
      </c>
      <c r="J1210" s="191" t="n">
        <f aca="false">SUM(J1211+J1215+J1227+J1235+J1231)+J1219+J1223</f>
        <v>6142589.13</v>
      </c>
      <c r="K1210" s="191" t="n">
        <f aca="false">SUM(K1211+K1215+K1227+K1235+K1231)+K1219+K1223</f>
        <v>45632251.23</v>
      </c>
      <c r="L1210" s="191" t="n">
        <f aca="false">SUM(L1211+L1215+L1227+L1235+L1231)+L1219+L1223</f>
        <v>6142589.13</v>
      </c>
    </row>
    <row r="1211" customFormat="false" ht="52.8" hidden="false" customHeight="false" outlineLevel="0" collapsed="false">
      <c r="A1211" s="165" t="s">
        <v>745</v>
      </c>
      <c r="B1211" s="160" t="s">
        <v>696</v>
      </c>
      <c r="C1211" s="189" t="s">
        <v>269</v>
      </c>
      <c r="D1211" s="184" t="s">
        <v>19</v>
      </c>
      <c r="E1211" s="254" t="s">
        <v>746</v>
      </c>
      <c r="F1211" s="254"/>
      <c r="G1211" s="191" t="n">
        <f aca="false">G1212</f>
        <v>32418543</v>
      </c>
      <c r="H1211" s="191"/>
      <c r="I1211" s="191" t="n">
        <f aca="false">I1212</f>
        <v>32418543</v>
      </c>
      <c r="J1211" s="191" t="n">
        <f aca="false">J1212</f>
        <v>0</v>
      </c>
      <c r="K1211" s="191" t="n">
        <f aca="false">K1212</f>
        <v>32418543</v>
      </c>
      <c r="L1211" s="191"/>
    </row>
    <row r="1212" customFormat="false" ht="26.4" hidden="false" customHeight="false" outlineLevel="0" collapsed="false">
      <c r="A1212" s="207" t="s">
        <v>131</v>
      </c>
      <c r="B1212" s="160" t="s">
        <v>696</v>
      </c>
      <c r="C1212" s="184" t="s">
        <v>269</v>
      </c>
      <c r="D1212" s="184" t="s">
        <v>19</v>
      </c>
      <c r="E1212" s="254" t="s">
        <v>746</v>
      </c>
      <c r="F1212" s="215" t="n">
        <v>600</v>
      </c>
      <c r="G1212" s="191" t="n">
        <f aca="false">SUM(G1213)</f>
        <v>32418543</v>
      </c>
      <c r="H1212" s="191"/>
      <c r="I1212" s="191" t="n">
        <f aca="false">SUM(I1213)</f>
        <v>32418543</v>
      </c>
      <c r="J1212" s="191"/>
      <c r="K1212" s="191" t="n">
        <f aca="false">SUM(K1213)</f>
        <v>32418543</v>
      </c>
      <c r="L1212" s="191"/>
    </row>
    <row r="1213" customFormat="false" ht="13.2" hidden="false" customHeight="false" outlineLevel="0" collapsed="false">
      <c r="A1213" s="188" t="s">
        <v>132</v>
      </c>
      <c r="B1213" s="160" t="s">
        <v>696</v>
      </c>
      <c r="C1213" s="184" t="s">
        <v>269</v>
      </c>
      <c r="D1213" s="184" t="s">
        <v>19</v>
      </c>
      <c r="E1213" s="254" t="s">
        <v>746</v>
      </c>
      <c r="F1213" s="215" t="n">
        <v>610</v>
      </c>
      <c r="G1213" s="227" t="n">
        <f aca="false">G1214</f>
        <v>32418543</v>
      </c>
      <c r="H1213" s="227"/>
      <c r="I1213" s="227" t="n">
        <f aca="false">I1214</f>
        <v>32418543</v>
      </c>
      <c r="J1213" s="227"/>
      <c r="K1213" s="227" t="n">
        <f aca="false">K1214</f>
        <v>32418543</v>
      </c>
      <c r="L1213" s="227"/>
    </row>
    <row r="1214" customFormat="false" ht="52.8" hidden="false" customHeight="false" outlineLevel="0" collapsed="false">
      <c r="A1214" s="188" t="s">
        <v>531</v>
      </c>
      <c r="B1214" s="160" t="s">
        <v>696</v>
      </c>
      <c r="C1214" s="184" t="s">
        <v>269</v>
      </c>
      <c r="D1214" s="184" t="s">
        <v>19</v>
      </c>
      <c r="E1214" s="254" t="s">
        <v>746</v>
      </c>
      <c r="F1214" s="215" t="n">
        <v>611</v>
      </c>
      <c r="G1214" s="227" t="n">
        <f aca="false">32682543+100000-1265+1265-364000</f>
        <v>32418543</v>
      </c>
      <c r="H1214" s="227"/>
      <c r="I1214" s="227" t="n">
        <f aca="false">32682543+100000-1265+1265-364000</f>
        <v>32418543</v>
      </c>
      <c r="J1214" s="227"/>
      <c r="K1214" s="227" t="n">
        <f aca="false">32682543+100000-1265+1265-364000</f>
        <v>32418543</v>
      </c>
      <c r="L1214" s="227"/>
    </row>
    <row r="1215" customFormat="false" ht="52.8" hidden="false" customHeight="false" outlineLevel="0" collapsed="false">
      <c r="A1215" s="204" t="s">
        <v>36</v>
      </c>
      <c r="B1215" s="160" t="s">
        <v>696</v>
      </c>
      <c r="C1215" s="184" t="s">
        <v>269</v>
      </c>
      <c r="D1215" s="184" t="s">
        <v>19</v>
      </c>
      <c r="E1215" s="201" t="s">
        <v>747</v>
      </c>
      <c r="F1215" s="202"/>
      <c r="G1215" s="227" t="n">
        <f aca="false">G1216</f>
        <v>364762.1</v>
      </c>
      <c r="H1215" s="191"/>
      <c r="I1215" s="227" t="n">
        <f aca="false">I1216</f>
        <v>364762.1</v>
      </c>
      <c r="J1215" s="191"/>
      <c r="K1215" s="227" t="n">
        <f aca="false">K1216</f>
        <v>364762.1</v>
      </c>
      <c r="L1215" s="191"/>
    </row>
    <row r="1216" customFormat="false" ht="26.4" hidden="false" customHeight="false" outlineLevel="0" collapsed="false">
      <c r="A1216" s="203" t="s">
        <v>131</v>
      </c>
      <c r="B1216" s="160" t="s">
        <v>696</v>
      </c>
      <c r="C1216" s="184" t="s">
        <v>269</v>
      </c>
      <c r="D1216" s="184" t="s">
        <v>19</v>
      </c>
      <c r="E1216" s="201" t="s">
        <v>747</v>
      </c>
      <c r="F1216" s="202" t="s">
        <v>198</v>
      </c>
      <c r="G1216" s="227" t="n">
        <f aca="false">G1217</f>
        <v>364762.1</v>
      </c>
      <c r="H1216" s="191"/>
      <c r="I1216" s="227" t="n">
        <f aca="false">I1217</f>
        <v>364762.1</v>
      </c>
      <c r="J1216" s="191"/>
      <c r="K1216" s="227" t="n">
        <f aca="false">K1217</f>
        <v>364762.1</v>
      </c>
      <c r="L1216" s="191"/>
    </row>
    <row r="1217" customFormat="false" ht="13.2" hidden="false" customHeight="false" outlineLevel="0" collapsed="false">
      <c r="A1217" s="203" t="s">
        <v>132</v>
      </c>
      <c r="B1217" s="160" t="s">
        <v>696</v>
      </c>
      <c r="C1217" s="184" t="s">
        <v>269</v>
      </c>
      <c r="D1217" s="184" t="s">
        <v>19</v>
      </c>
      <c r="E1217" s="201" t="s">
        <v>747</v>
      </c>
      <c r="F1217" s="202" t="s">
        <v>199</v>
      </c>
      <c r="G1217" s="227" t="n">
        <f aca="false">G1218</f>
        <v>364762.1</v>
      </c>
      <c r="H1217" s="191"/>
      <c r="I1217" s="227" t="n">
        <f aca="false">I1218</f>
        <v>364762.1</v>
      </c>
      <c r="J1217" s="191"/>
      <c r="K1217" s="227" t="n">
        <f aca="false">K1218</f>
        <v>364762.1</v>
      </c>
      <c r="L1217" s="191"/>
    </row>
    <row r="1218" customFormat="false" ht="13.2" hidden="false" customHeight="false" outlineLevel="0" collapsed="false">
      <c r="A1218" s="204" t="s">
        <v>133</v>
      </c>
      <c r="B1218" s="160" t="s">
        <v>696</v>
      </c>
      <c r="C1218" s="184" t="s">
        <v>269</v>
      </c>
      <c r="D1218" s="184" t="s">
        <v>19</v>
      </c>
      <c r="E1218" s="201" t="s">
        <v>747</v>
      </c>
      <c r="F1218" s="202" t="s">
        <v>212</v>
      </c>
      <c r="G1218" s="227" t="n">
        <f aca="false">350000+14762.1</f>
        <v>364762.1</v>
      </c>
      <c r="H1218" s="191"/>
      <c r="I1218" s="227" t="n">
        <f aca="false">350000+14762.1</f>
        <v>364762.1</v>
      </c>
      <c r="J1218" s="191"/>
      <c r="K1218" s="227" t="n">
        <f aca="false">350000+14762.1</f>
        <v>364762.1</v>
      </c>
      <c r="L1218" s="191"/>
    </row>
    <row r="1219" customFormat="false" ht="26.4" hidden="false" customHeight="false" outlineLevel="0" collapsed="false">
      <c r="A1219" s="204" t="s">
        <v>748</v>
      </c>
      <c r="B1219" s="160" t="s">
        <v>696</v>
      </c>
      <c r="C1219" s="184" t="s">
        <v>269</v>
      </c>
      <c r="D1219" s="184" t="s">
        <v>19</v>
      </c>
      <c r="E1219" s="201" t="s">
        <v>749</v>
      </c>
      <c r="F1219" s="202"/>
      <c r="G1219" s="227" t="n">
        <f aca="false">G1220</f>
        <v>6295025</v>
      </c>
      <c r="H1219" s="191"/>
      <c r="I1219" s="227" t="n">
        <f aca="false">I1220</f>
        <v>6295025</v>
      </c>
      <c r="J1219" s="191"/>
      <c r="K1219" s="227" t="n">
        <f aca="false">K1220</f>
        <v>6295025</v>
      </c>
      <c r="L1219" s="191"/>
    </row>
    <row r="1220" customFormat="false" ht="26.4" hidden="false" customHeight="false" outlineLevel="0" collapsed="false">
      <c r="A1220" s="203" t="s">
        <v>131</v>
      </c>
      <c r="B1220" s="160" t="s">
        <v>696</v>
      </c>
      <c r="C1220" s="184" t="s">
        <v>269</v>
      </c>
      <c r="D1220" s="184" t="s">
        <v>19</v>
      </c>
      <c r="E1220" s="201" t="s">
        <v>749</v>
      </c>
      <c r="F1220" s="202" t="s">
        <v>198</v>
      </c>
      <c r="G1220" s="227" t="n">
        <f aca="false">SUM(G1221)</f>
        <v>6295025</v>
      </c>
      <c r="H1220" s="191"/>
      <c r="I1220" s="227" t="n">
        <f aca="false">SUM(I1221)</f>
        <v>6295025</v>
      </c>
      <c r="J1220" s="191"/>
      <c r="K1220" s="227" t="n">
        <f aca="false">SUM(K1221)</f>
        <v>6295025</v>
      </c>
      <c r="L1220" s="191"/>
    </row>
    <row r="1221" customFormat="false" ht="13.2" hidden="false" customHeight="false" outlineLevel="0" collapsed="false">
      <c r="A1221" s="203" t="s">
        <v>132</v>
      </c>
      <c r="B1221" s="160" t="s">
        <v>696</v>
      </c>
      <c r="C1221" s="184" t="s">
        <v>269</v>
      </c>
      <c r="D1221" s="184" t="s">
        <v>19</v>
      </c>
      <c r="E1221" s="201" t="s">
        <v>749</v>
      </c>
      <c r="F1221" s="202" t="s">
        <v>199</v>
      </c>
      <c r="G1221" s="227" t="n">
        <f aca="false">SUM(G1222)</f>
        <v>6295025</v>
      </c>
      <c r="H1221" s="191"/>
      <c r="I1221" s="227" t="n">
        <f aca="false">SUM(I1222)</f>
        <v>6295025</v>
      </c>
      <c r="J1221" s="191"/>
      <c r="K1221" s="227" t="n">
        <f aca="false">SUM(K1222)</f>
        <v>6295025</v>
      </c>
      <c r="L1221" s="191"/>
    </row>
    <row r="1222" customFormat="false" ht="52.8" hidden="false" customHeight="false" outlineLevel="0" collapsed="false">
      <c r="A1222" s="188" t="s">
        <v>531</v>
      </c>
      <c r="B1222" s="160" t="s">
        <v>696</v>
      </c>
      <c r="C1222" s="184" t="s">
        <v>269</v>
      </c>
      <c r="D1222" s="184" t="s">
        <v>19</v>
      </c>
      <c r="E1222" s="201" t="s">
        <v>749</v>
      </c>
      <c r="F1222" s="202" t="n">
        <v>611</v>
      </c>
      <c r="G1222" s="227" t="n">
        <f aca="false">6282990+12035</f>
        <v>6295025</v>
      </c>
      <c r="H1222" s="191"/>
      <c r="I1222" s="227" t="n">
        <f aca="false">6282990+12035</f>
        <v>6295025</v>
      </c>
      <c r="J1222" s="191"/>
      <c r="K1222" s="227" t="n">
        <f aca="false">6282990+12035</f>
        <v>6295025</v>
      </c>
      <c r="L1222" s="191"/>
    </row>
    <row r="1223" customFormat="false" ht="52.8" hidden="false" customHeight="false" outlineLevel="0" collapsed="false">
      <c r="A1223" s="165" t="s">
        <v>114</v>
      </c>
      <c r="B1223" s="160" t="s">
        <v>696</v>
      </c>
      <c r="C1223" s="184" t="s">
        <v>269</v>
      </c>
      <c r="D1223" s="184" t="s">
        <v>19</v>
      </c>
      <c r="E1223" s="201" t="s">
        <v>750</v>
      </c>
      <c r="F1223" s="202"/>
      <c r="G1223" s="227" t="n">
        <f aca="false">G1224</f>
        <v>87965</v>
      </c>
      <c r="H1223" s="191"/>
      <c r="I1223" s="227" t="n">
        <f aca="false">I1224</f>
        <v>87965</v>
      </c>
      <c r="J1223" s="191"/>
      <c r="K1223" s="227" t="n">
        <f aca="false">K1224</f>
        <v>87965</v>
      </c>
      <c r="L1223" s="191"/>
    </row>
    <row r="1224" customFormat="false" ht="26.4" hidden="false" customHeight="false" outlineLevel="0" collapsed="false">
      <c r="A1224" s="203" t="s">
        <v>131</v>
      </c>
      <c r="B1224" s="160" t="s">
        <v>696</v>
      </c>
      <c r="C1224" s="184" t="s">
        <v>269</v>
      </c>
      <c r="D1224" s="184" t="s">
        <v>19</v>
      </c>
      <c r="E1224" s="201" t="s">
        <v>750</v>
      </c>
      <c r="F1224" s="202" t="s">
        <v>198</v>
      </c>
      <c r="G1224" s="227" t="n">
        <f aca="false">SUM(G1225)</f>
        <v>87965</v>
      </c>
      <c r="H1224" s="191"/>
      <c r="I1224" s="227" t="n">
        <f aca="false">SUM(I1225)</f>
        <v>87965</v>
      </c>
      <c r="J1224" s="191"/>
      <c r="K1224" s="227" t="n">
        <f aca="false">SUM(K1225)</f>
        <v>87965</v>
      </c>
      <c r="L1224" s="191"/>
    </row>
    <row r="1225" customFormat="false" ht="13.2" hidden="false" customHeight="false" outlineLevel="0" collapsed="false">
      <c r="A1225" s="188" t="s">
        <v>132</v>
      </c>
      <c r="B1225" s="160" t="s">
        <v>696</v>
      </c>
      <c r="C1225" s="184" t="s">
        <v>269</v>
      </c>
      <c r="D1225" s="184" t="s">
        <v>19</v>
      </c>
      <c r="E1225" s="201" t="s">
        <v>750</v>
      </c>
      <c r="F1225" s="202" t="s">
        <v>199</v>
      </c>
      <c r="G1225" s="227" t="n">
        <f aca="false">SUM(G1226)</f>
        <v>87965</v>
      </c>
      <c r="H1225" s="191"/>
      <c r="I1225" s="227" t="n">
        <f aca="false">SUM(I1226)</f>
        <v>87965</v>
      </c>
      <c r="J1225" s="191"/>
      <c r="K1225" s="227" t="n">
        <f aca="false">SUM(K1226)</f>
        <v>87965</v>
      </c>
      <c r="L1225" s="191"/>
    </row>
    <row r="1226" customFormat="false" ht="13.2" hidden="false" customHeight="false" outlineLevel="0" collapsed="false">
      <c r="A1226" s="188" t="s">
        <v>211</v>
      </c>
      <c r="B1226" s="160" t="s">
        <v>696</v>
      </c>
      <c r="C1226" s="184" t="s">
        <v>269</v>
      </c>
      <c r="D1226" s="184" t="s">
        <v>19</v>
      </c>
      <c r="E1226" s="201" t="s">
        <v>750</v>
      </c>
      <c r="F1226" s="202" t="s">
        <v>212</v>
      </c>
      <c r="G1226" s="227" t="n">
        <f aca="false">100000-12035</f>
        <v>87965</v>
      </c>
      <c r="H1226" s="191"/>
      <c r="I1226" s="227" t="n">
        <f aca="false">100000-12035</f>
        <v>87965</v>
      </c>
      <c r="J1226" s="191"/>
      <c r="K1226" s="227" t="n">
        <f aca="false">100000-12035</f>
        <v>87965</v>
      </c>
      <c r="L1226" s="191"/>
    </row>
    <row r="1227" customFormat="false" ht="52.8" hidden="false" customHeight="false" outlineLevel="0" collapsed="false">
      <c r="A1227" s="205" t="s">
        <v>207</v>
      </c>
      <c r="B1227" s="160" t="s">
        <v>696</v>
      </c>
      <c r="C1227" s="189" t="s">
        <v>269</v>
      </c>
      <c r="D1227" s="189" t="s">
        <v>19</v>
      </c>
      <c r="E1227" s="189" t="s">
        <v>751</v>
      </c>
      <c r="F1227" s="254"/>
      <c r="G1227" s="227" t="n">
        <f aca="false">G1228</f>
        <v>6120600</v>
      </c>
      <c r="H1227" s="244" t="n">
        <f aca="false">SUM(G1227)</f>
        <v>6120600</v>
      </c>
      <c r="I1227" s="227" t="n">
        <f aca="false">I1228</f>
        <v>6120600</v>
      </c>
      <c r="J1227" s="244" t="n">
        <f aca="false">SUM(I1227)</f>
        <v>6120600</v>
      </c>
      <c r="K1227" s="227" t="n">
        <f aca="false">K1228</f>
        <v>6120600</v>
      </c>
      <c r="L1227" s="244" t="n">
        <f aca="false">SUM(K1227)</f>
        <v>6120600</v>
      </c>
    </row>
    <row r="1228" customFormat="false" ht="26.4" hidden="false" customHeight="false" outlineLevel="0" collapsed="false">
      <c r="A1228" s="203" t="s">
        <v>131</v>
      </c>
      <c r="B1228" s="160" t="s">
        <v>696</v>
      </c>
      <c r="C1228" s="189" t="s">
        <v>269</v>
      </c>
      <c r="D1228" s="189" t="s">
        <v>19</v>
      </c>
      <c r="E1228" s="189" t="s">
        <v>751</v>
      </c>
      <c r="F1228" s="247" t="n">
        <v>600</v>
      </c>
      <c r="G1228" s="227" t="n">
        <f aca="false">SUM(G1229)</f>
        <v>6120600</v>
      </c>
      <c r="H1228" s="244" t="n">
        <f aca="false">SUM(G1228)</f>
        <v>6120600</v>
      </c>
      <c r="I1228" s="227" t="n">
        <f aca="false">SUM(I1229)</f>
        <v>6120600</v>
      </c>
      <c r="J1228" s="244" t="n">
        <f aca="false">SUM(I1228)</f>
        <v>6120600</v>
      </c>
      <c r="K1228" s="227" t="n">
        <f aca="false">SUM(K1229)</f>
        <v>6120600</v>
      </c>
      <c r="L1228" s="244" t="n">
        <f aca="false">SUM(K1228)</f>
        <v>6120600</v>
      </c>
    </row>
    <row r="1229" customFormat="false" ht="13.2" hidden="false" customHeight="false" outlineLevel="0" collapsed="false">
      <c r="A1229" s="188" t="s">
        <v>132</v>
      </c>
      <c r="B1229" s="160" t="s">
        <v>696</v>
      </c>
      <c r="C1229" s="189" t="s">
        <v>269</v>
      </c>
      <c r="D1229" s="189" t="s">
        <v>19</v>
      </c>
      <c r="E1229" s="189" t="s">
        <v>751</v>
      </c>
      <c r="F1229" s="247" t="n">
        <v>610</v>
      </c>
      <c r="G1229" s="227" t="n">
        <f aca="false">G1230</f>
        <v>6120600</v>
      </c>
      <c r="H1229" s="244" t="n">
        <f aca="false">SUM(G1229)</f>
        <v>6120600</v>
      </c>
      <c r="I1229" s="227" t="n">
        <f aca="false">I1230</f>
        <v>6120600</v>
      </c>
      <c r="J1229" s="244" t="n">
        <f aca="false">SUM(I1229)</f>
        <v>6120600</v>
      </c>
      <c r="K1229" s="227" t="n">
        <f aca="false">K1230</f>
        <v>6120600</v>
      </c>
      <c r="L1229" s="244" t="n">
        <f aca="false">SUM(K1229)</f>
        <v>6120600</v>
      </c>
    </row>
    <row r="1230" customFormat="false" ht="52.8" hidden="false" customHeight="false" outlineLevel="0" collapsed="false">
      <c r="A1230" s="188" t="s">
        <v>531</v>
      </c>
      <c r="B1230" s="160" t="s">
        <v>696</v>
      </c>
      <c r="C1230" s="189" t="s">
        <v>269</v>
      </c>
      <c r="D1230" s="189" t="s">
        <v>19</v>
      </c>
      <c r="E1230" s="189" t="s">
        <v>751</v>
      </c>
      <c r="F1230" s="247" t="n">
        <v>611</v>
      </c>
      <c r="G1230" s="227" t="n">
        <v>6120600</v>
      </c>
      <c r="H1230" s="244" t="n">
        <f aca="false">SUM(G1230)</f>
        <v>6120600</v>
      </c>
      <c r="I1230" s="227" t="n">
        <v>6120600</v>
      </c>
      <c r="J1230" s="244" t="n">
        <f aca="false">SUM(I1230)</f>
        <v>6120600</v>
      </c>
      <c r="K1230" s="227" t="n">
        <v>6120600</v>
      </c>
      <c r="L1230" s="244" t="n">
        <f aca="false">SUM(K1230)</f>
        <v>6120600</v>
      </c>
    </row>
    <row r="1231" customFormat="false" ht="26.4" hidden="false" customHeight="false" outlineLevel="0" collapsed="false">
      <c r="A1231" s="212" t="s">
        <v>752</v>
      </c>
      <c r="B1231" s="160" t="s">
        <v>696</v>
      </c>
      <c r="C1231" s="189" t="s">
        <v>269</v>
      </c>
      <c r="D1231" s="189" t="s">
        <v>19</v>
      </c>
      <c r="E1231" s="260" t="s">
        <v>753</v>
      </c>
      <c r="F1231" s="247"/>
      <c r="G1231" s="227" t="n">
        <f aca="false">SUM(G1232)</f>
        <v>23146.13</v>
      </c>
      <c r="H1231" s="227" t="n">
        <f aca="false">21989.13+24024.34-24024.34</f>
        <v>21989.13</v>
      </c>
      <c r="I1231" s="227" t="n">
        <f aca="false">SUM(I1232)</f>
        <v>23146.13</v>
      </c>
      <c r="J1231" s="227" t="n">
        <f aca="false">21989.13+24024.34-24024.34</f>
        <v>21989.13</v>
      </c>
      <c r="K1231" s="227" t="n">
        <f aca="false">SUM(K1232)</f>
        <v>23146.13</v>
      </c>
      <c r="L1231" s="227" t="n">
        <f aca="false">21989.13+24024.34-24024.34</f>
        <v>21989.13</v>
      </c>
    </row>
    <row r="1232" customFormat="false" ht="26.4" hidden="false" customHeight="false" outlineLevel="0" collapsed="false">
      <c r="A1232" s="203" t="s">
        <v>131</v>
      </c>
      <c r="B1232" s="160" t="s">
        <v>696</v>
      </c>
      <c r="C1232" s="189" t="s">
        <v>269</v>
      </c>
      <c r="D1232" s="189" t="s">
        <v>19</v>
      </c>
      <c r="E1232" s="260" t="s">
        <v>753</v>
      </c>
      <c r="F1232" s="247" t="n">
        <v>600</v>
      </c>
      <c r="G1232" s="227" t="n">
        <f aca="false">SUM(G1233)</f>
        <v>23146.13</v>
      </c>
      <c r="H1232" s="227" t="n">
        <f aca="false">21989.13+24024.34-24024.34</f>
        <v>21989.13</v>
      </c>
      <c r="I1232" s="227" t="n">
        <f aca="false">SUM(I1233)</f>
        <v>23146.13</v>
      </c>
      <c r="J1232" s="227" t="n">
        <f aca="false">21989.13+24024.34-24024.34</f>
        <v>21989.13</v>
      </c>
      <c r="K1232" s="227" t="n">
        <f aca="false">SUM(K1233)</f>
        <v>23146.13</v>
      </c>
      <c r="L1232" s="227" t="n">
        <f aca="false">21989.13+24024.34-24024.34</f>
        <v>21989.13</v>
      </c>
    </row>
    <row r="1233" customFormat="false" ht="13.2" hidden="false" customHeight="false" outlineLevel="0" collapsed="false">
      <c r="A1233" s="188" t="s">
        <v>132</v>
      </c>
      <c r="B1233" s="160" t="s">
        <v>696</v>
      </c>
      <c r="C1233" s="189" t="s">
        <v>269</v>
      </c>
      <c r="D1233" s="189" t="s">
        <v>19</v>
      </c>
      <c r="E1233" s="260" t="s">
        <v>753</v>
      </c>
      <c r="F1233" s="247" t="n">
        <v>610</v>
      </c>
      <c r="G1233" s="227" t="n">
        <f aca="false">SUM(G1234)</f>
        <v>23146.13</v>
      </c>
      <c r="H1233" s="227" t="n">
        <f aca="false">21989.13+24024.34-24024.34</f>
        <v>21989.13</v>
      </c>
      <c r="I1233" s="227" t="n">
        <f aca="false">SUM(I1234)</f>
        <v>23146.13</v>
      </c>
      <c r="J1233" s="227" t="n">
        <f aca="false">21989.13+24024.34-24024.34</f>
        <v>21989.13</v>
      </c>
      <c r="K1233" s="227" t="n">
        <f aca="false">SUM(K1234)</f>
        <v>23146.13</v>
      </c>
      <c r="L1233" s="227" t="n">
        <f aca="false">21989.13+24024.34-24024.34</f>
        <v>21989.13</v>
      </c>
    </row>
    <row r="1234" customFormat="false" ht="52.8" hidden="false" customHeight="false" outlineLevel="0" collapsed="false">
      <c r="A1234" s="188" t="s">
        <v>531</v>
      </c>
      <c r="B1234" s="160" t="s">
        <v>696</v>
      </c>
      <c r="C1234" s="189" t="s">
        <v>269</v>
      </c>
      <c r="D1234" s="189" t="s">
        <v>19</v>
      </c>
      <c r="E1234" s="260" t="s">
        <v>753</v>
      </c>
      <c r="F1234" s="247" t="n">
        <v>611</v>
      </c>
      <c r="G1234" s="227" t="n">
        <f aca="false">1157+21989.13</f>
        <v>23146.13</v>
      </c>
      <c r="H1234" s="227" t="n">
        <f aca="false">21989.13+24024.34-24024.34</f>
        <v>21989.13</v>
      </c>
      <c r="I1234" s="227" t="n">
        <f aca="false">1157+21989.13</f>
        <v>23146.13</v>
      </c>
      <c r="J1234" s="227" t="n">
        <f aca="false">21989.13+24024.34-24024.34</f>
        <v>21989.13</v>
      </c>
      <c r="K1234" s="227" t="n">
        <f aca="false">1157+21989.13</f>
        <v>23146.13</v>
      </c>
      <c r="L1234" s="227" t="n">
        <f aca="false">21989.13+24024.34-24024.34</f>
        <v>21989.13</v>
      </c>
    </row>
    <row r="1235" customFormat="false" ht="52.8" hidden="false" customHeight="false" outlineLevel="0" collapsed="false">
      <c r="A1235" s="205" t="s">
        <v>215</v>
      </c>
      <c r="B1235" s="160" t="s">
        <v>696</v>
      </c>
      <c r="C1235" s="189" t="s">
        <v>269</v>
      </c>
      <c r="D1235" s="189" t="s">
        <v>19</v>
      </c>
      <c r="E1235" s="189" t="s">
        <v>754</v>
      </c>
      <c r="F1235" s="254"/>
      <c r="G1235" s="227" t="n">
        <f aca="false">G1236</f>
        <v>322210</v>
      </c>
      <c r="H1235" s="244"/>
      <c r="I1235" s="227" t="n">
        <f aca="false">I1236</f>
        <v>322210</v>
      </c>
      <c r="J1235" s="244"/>
      <c r="K1235" s="227" t="n">
        <f aca="false">K1236</f>
        <v>322210</v>
      </c>
      <c r="L1235" s="244"/>
    </row>
    <row r="1236" customFormat="false" ht="26.4" hidden="false" customHeight="false" outlineLevel="0" collapsed="false">
      <c r="A1236" s="203" t="s">
        <v>131</v>
      </c>
      <c r="B1236" s="160" t="s">
        <v>696</v>
      </c>
      <c r="C1236" s="189" t="s">
        <v>269</v>
      </c>
      <c r="D1236" s="189" t="s">
        <v>19</v>
      </c>
      <c r="E1236" s="189" t="s">
        <v>754</v>
      </c>
      <c r="F1236" s="247" t="n">
        <v>600</v>
      </c>
      <c r="G1236" s="227" t="n">
        <f aca="false">G1237</f>
        <v>322210</v>
      </c>
      <c r="H1236" s="244"/>
      <c r="I1236" s="227" t="n">
        <f aca="false">I1237</f>
        <v>322210</v>
      </c>
      <c r="J1236" s="244"/>
      <c r="K1236" s="227" t="n">
        <f aca="false">K1237</f>
        <v>322210</v>
      </c>
      <c r="L1236" s="244"/>
    </row>
    <row r="1237" customFormat="false" ht="13.2" hidden="false" customHeight="false" outlineLevel="0" collapsed="false">
      <c r="A1237" s="188" t="s">
        <v>132</v>
      </c>
      <c r="B1237" s="160" t="s">
        <v>696</v>
      </c>
      <c r="C1237" s="189" t="s">
        <v>269</v>
      </c>
      <c r="D1237" s="189" t="s">
        <v>19</v>
      </c>
      <c r="E1237" s="189" t="s">
        <v>754</v>
      </c>
      <c r="F1237" s="247" t="n">
        <v>610</v>
      </c>
      <c r="G1237" s="227" t="n">
        <f aca="false">G1238</f>
        <v>322210</v>
      </c>
      <c r="H1237" s="244"/>
      <c r="I1237" s="227" t="n">
        <f aca="false">I1238</f>
        <v>322210</v>
      </c>
      <c r="J1237" s="244"/>
      <c r="K1237" s="227" t="n">
        <f aca="false">K1238</f>
        <v>322210</v>
      </c>
      <c r="L1237" s="244"/>
    </row>
    <row r="1238" customFormat="false" ht="52.8" hidden="false" customHeight="false" outlineLevel="0" collapsed="false">
      <c r="A1238" s="188" t="s">
        <v>531</v>
      </c>
      <c r="B1238" s="160" t="s">
        <v>696</v>
      </c>
      <c r="C1238" s="189" t="s">
        <v>269</v>
      </c>
      <c r="D1238" s="189" t="s">
        <v>19</v>
      </c>
      <c r="E1238" s="189" t="s">
        <v>754</v>
      </c>
      <c r="F1238" s="247" t="n">
        <v>611</v>
      </c>
      <c r="G1238" s="227" t="n">
        <v>322210</v>
      </c>
      <c r="H1238" s="244"/>
      <c r="I1238" s="227" t="n">
        <v>322210</v>
      </c>
      <c r="J1238" s="244"/>
      <c r="K1238" s="227" t="n">
        <v>322210</v>
      </c>
      <c r="L1238" s="244"/>
    </row>
    <row r="1239" customFormat="false" ht="26.4" hidden="false" customHeight="false" outlineLevel="0" collapsed="false">
      <c r="A1239" s="165" t="s">
        <v>755</v>
      </c>
      <c r="B1239" s="160" t="s">
        <v>696</v>
      </c>
      <c r="C1239" s="189" t="s">
        <v>269</v>
      </c>
      <c r="D1239" s="189" t="s">
        <v>19</v>
      </c>
      <c r="E1239" s="184" t="s">
        <v>719</v>
      </c>
      <c r="F1239" s="215"/>
      <c r="G1239" s="227" t="n">
        <f aca="false">SUM(G1257+G1240)</f>
        <v>4239768</v>
      </c>
      <c r="H1239" s="244"/>
      <c r="I1239" s="227" t="n">
        <f aca="false">SUM(I1257+I1240)</f>
        <v>4239768</v>
      </c>
      <c r="J1239" s="244"/>
      <c r="K1239" s="227" t="n">
        <f aca="false">SUM(K1257+K1240)</f>
        <v>4239768</v>
      </c>
      <c r="L1239" s="244"/>
    </row>
    <row r="1240" customFormat="false" ht="26.4" hidden="false" customHeight="false" outlineLevel="0" collapsed="false">
      <c r="A1240" s="159" t="s">
        <v>720</v>
      </c>
      <c r="B1240" s="160" t="s">
        <v>696</v>
      </c>
      <c r="C1240" s="189" t="s">
        <v>269</v>
      </c>
      <c r="D1240" s="189" t="s">
        <v>19</v>
      </c>
      <c r="E1240" s="184" t="s">
        <v>721</v>
      </c>
      <c r="F1240" s="215"/>
      <c r="G1240" s="261" t="n">
        <f aca="false">SUM(G1241+G1246+G1249+G1253)</f>
        <v>1765000</v>
      </c>
      <c r="H1240" s="244"/>
      <c r="I1240" s="261" t="n">
        <f aca="false">SUM(I1241+I1246+I1249+I1253)</f>
        <v>1765000</v>
      </c>
      <c r="J1240" s="244"/>
      <c r="K1240" s="261" t="n">
        <f aca="false">SUM(K1241+K1246+K1249+K1253)</f>
        <v>1765000</v>
      </c>
      <c r="L1240" s="244"/>
    </row>
    <row r="1241" customFormat="false" ht="26.4" hidden="true" customHeight="false" outlineLevel="0" collapsed="false">
      <c r="A1241" s="262" t="s">
        <v>756</v>
      </c>
      <c r="B1241" s="160" t="s">
        <v>696</v>
      </c>
      <c r="C1241" s="189" t="s">
        <v>269</v>
      </c>
      <c r="D1241" s="189" t="s">
        <v>19</v>
      </c>
      <c r="E1241" s="184" t="s">
        <v>757</v>
      </c>
      <c r="F1241" s="215"/>
      <c r="G1241" s="261" t="n">
        <f aca="false">G1242</f>
        <v>0</v>
      </c>
      <c r="H1241" s="244"/>
      <c r="I1241" s="261" t="n">
        <f aca="false">I1242</f>
        <v>0</v>
      </c>
      <c r="J1241" s="244"/>
      <c r="K1241" s="261" t="n">
        <f aca="false">K1242</f>
        <v>0</v>
      </c>
      <c r="L1241" s="244"/>
    </row>
    <row r="1242" customFormat="false" ht="26.4" hidden="true" customHeight="false" outlineLevel="0" collapsed="false">
      <c r="A1242" s="207" t="s">
        <v>131</v>
      </c>
      <c r="B1242" s="160" t="s">
        <v>696</v>
      </c>
      <c r="C1242" s="189" t="s">
        <v>269</v>
      </c>
      <c r="D1242" s="189" t="s">
        <v>19</v>
      </c>
      <c r="E1242" s="184" t="s">
        <v>757</v>
      </c>
      <c r="F1242" s="215" t="n">
        <v>600</v>
      </c>
      <c r="G1242" s="261" t="n">
        <f aca="false">G1243</f>
        <v>0</v>
      </c>
      <c r="H1242" s="244"/>
      <c r="I1242" s="261" t="n">
        <f aca="false">I1243</f>
        <v>0</v>
      </c>
      <c r="J1242" s="244"/>
      <c r="K1242" s="261" t="n">
        <f aca="false">K1243</f>
        <v>0</v>
      </c>
      <c r="L1242" s="244"/>
    </row>
    <row r="1243" customFormat="false" ht="13.2" hidden="true" customHeight="false" outlineLevel="0" collapsed="false">
      <c r="A1243" s="188" t="s">
        <v>132</v>
      </c>
      <c r="B1243" s="160" t="s">
        <v>696</v>
      </c>
      <c r="C1243" s="189" t="s">
        <v>269</v>
      </c>
      <c r="D1243" s="189" t="s">
        <v>19</v>
      </c>
      <c r="E1243" s="184" t="s">
        <v>757</v>
      </c>
      <c r="F1243" s="215" t="n">
        <v>610</v>
      </c>
      <c r="G1243" s="261" t="n">
        <f aca="false">G1244</f>
        <v>0</v>
      </c>
      <c r="H1243" s="244"/>
      <c r="I1243" s="261" t="n">
        <f aca="false">I1244</f>
        <v>0</v>
      </c>
      <c r="J1243" s="244"/>
      <c r="K1243" s="261" t="n">
        <f aca="false">K1244</f>
        <v>0</v>
      </c>
      <c r="L1243" s="244"/>
    </row>
    <row r="1244" customFormat="false" ht="13.2" hidden="true" customHeight="false" outlineLevel="0" collapsed="false">
      <c r="A1244" s="159" t="s">
        <v>211</v>
      </c>
      <c r="B1244" s="160" t="s">
        <v>696</v>
      </c>
      <c r="C1244" s="189" t="s">
        <v>269</v>
      </c>
      <c r="D1244" s="189" t="s">
        <v>19</v>
      </c>
      <c r="E1244" s="184" t="s">
        <v>757</v>
      </c>
      <c r="F1244" s="215" t="n">
        <v>612</v>
      </c>
      <c r="G1244" s="261" t="n">
        <f aca="false">150000-150000</f>
        <v>0</v>
      </c>
      <c r="H1244" s="244"/>
      <c r="I1244" s="261" t="n">
        <f aca="false">150000-150000</f>
        <v>0</v>
      </c>
      <c r="J1244" s="244"/>
      <c r="K1244" s="261" t="n">
        <f aca="false">150000-150000</f>
        <v>0</v>
      </c>
      <c r="L1244" s="244"/>
    </row>
    <row r="1245" customFormat="false" ht="26.4" hidden="false" customHeight="false" outlineLevel="0" collapsed="false">
      <c r="A1245" s="159" t="s">
        <v>758</v>
      </c>
      <c r="B1245" s="160" t="s">
        <v>696</v>
      </c>
      <c r="C1245" s="189" t="s">
        <v>269</v>
      </c>
      <c r="D1245" s="189" t="s">
        <v>19</v>
      </c>
      <c r="E1245" s="184" t="s">
        <v>759</v>
      </c>
      <c r="F1245" s="215"/>
      <c r="G1245" s="261" t="n">
        <f aca="false">G1246</f>
        <v>1500000</v>
      </c>
      <c r="H1245" s="244"/>
      <c r="I1245" s="261" t="n">
        <f aca="false">I1246</f>
        <v>1500000</v>
      </c>
      <c r="J1245" s="244"/>
      <c r="K1245" s="261" t="n">
        <f aca="false">K1246</f>
        <v>1500000</v>
      </c>
      <c r="L1245" s="244"/>
    </row>
    <row r="1246" customFormat="false" ht="26.4" hidden="false" customHeight="false" outlineLevel="0" collapsed="false">
      <c r="A1246" s="207" t="s">
        <v>131</v>
      </c>
      <c r="B1246" s="160" t="s">
        <v>696</v>
      </c>
      <c r="C1246" s="189" t="s">
        <v>269</v>
      </c>
      <c r="D1246" s="189" t="s">
        <v>19</v>
      </c>
      <c r="E1246" s="184" t="s">
        <v>759</v>
      </c>
      <c r="F1246" s="215" t="n">
        <v>600</v>
      </c>
      <c r="G1246" s="261" t="n">
        <f aca="false">SUM(G1247)</f>
        <v>1500000</v>
      </c>
      <c r="H1246" s="244"/>
      <c r="I1246" s="261" t="n">
        <f aca="false">SUM(I1247)</f>
        <v>1500000</v>
      </c>
      <c r="J1246" s="244"/>
      <c r="K1246" s="261" t="n">
        <f aca="false">SUM(K1247)</f>
        <v>1500000</v>
      </c>
      <c r="L1246" s="244"/>
    </row>
    <row r="1247" customFormat="false" ht="13.2" hidden="false" customHeight="false" outlineLevel="0" collapsed="false">
      <c r="A1247" s="188" t="s">
        <v>514</v>
      </c>
      <c r="B1247" s="160" t="s">
        <v>696</v>
      </c>
      <c r="C1247" s="184" t="s">
        <v>269</v>
      </c>
      <c r="D1247" s="184" t="s">
        <v>19</v>
      </c>
      <c r="E1247" s="184" t="s">
        <v>759</v>
      </c>
      <c r="F1247" s="202" t="s">
        <v>515</v>
      </c>
      <c r="G1247" s="261" t="n">
        <f aca="false">SUM(G1248)</f>
        <v>1500000</v>
      </c>
      <c r="H1247" s="244"/>
      <c r="I1247" s="261" t="n">
        <f aca="false">SUM(I1248)</f>
        <v>1500000</v>
      </c>
      <c r="J1247" s="244"/>
      <c r="K1247" s="261" t="n">
        <f aca="false">SUM(K1248)</f>
        <v>1500000</v>
      </c>
      <c r="L1247" s="244"/>
    </row>
    <row r="1248" customFormat="false" ht="18.75" hidden="false" customHeight="true" outlineLevel="0" collapsed="false">
      <c r="A1248" s="204" t="s">
        <v>516</v>
      </c>
      <c r="B1248" s="160" t="s">
        <v>696</v>
      </c>
      <c r="C1248" s="184" t="s">
        <v>269</v>
      </c>
      <c r="D1248" s="184" t="s">
        <v>19</v>
      </c>
      <c r="E1248" s="184" t="s">
        <v>759</v>
      </c>
      <c r="F1248" s="202" t="s">
        <v>517</v>
      </c>
      <c r="G1248" s="261" t="n">
        <v>1500000</v>
      </c>
      <c r="H1248" s="244"/>
      <c r="I1248" s="261" t="n">
        <v>1500000</v>
      </c>
      <c r="J1248" s="244"/>
      <c r="K1248" s="261" t="n">
        <v>1500000</v>
      </c>
      <c r="L1248" s="244"/>
    </row>
    <row r="1249" customFormat="false" ht="25.5" hidden="false" customHeight="true" outlineLevel="0" collapsed="false">
      <c r="A1249" s="255" t="s">
        <v>760</v>
      </c>
      <c r="B1249" s="160" t="s">
        <v>696</v>
      </c>
      <c r="C1249" s="189" t="s">
        <v>269</v>
      </c>
      <c r="D1249" s="189" t="s">
        <v>19</v>
      </c>
      <c r="E1249" s="184" t="s">
        <v>761</v>
      </c>
      <c r="F1249" s="215"/>
      <c r="G1249" s="261" t="n">
        <f aca="false">G1250</f>
        <v>200000</v>
      </c>
      <c r="H1249" s="244"/>
      <c r="I1249" s="261" t="n">
        <f aca="false">I1250</f>
        <v>200000</v>
      </c>
      <c r="J1249" s="244"/>
      <c r="K1249" s="261" t="n">
        <f aca="false">K1250</f>
        <v>200000</v>
      </c>
      <c r="L1249" s="244"/>
    </row>
    <row r="1250" customFormat="false" ht="25.5" hidden="false" customHeight="true" outlineLevel="0" collapsed="false">
      <c r="A1250" s="102" t="s">
        <v>131</v>
      </c>
      <c r="B1250" s="160" t="s">
        <v>696</v>
      </c>
      <c r="C1250" s="189" t="s">
        <v>269</v>
      </c>
      <c r="D1250" s="189" t="s">
        <v>19</v>
      </c>
      <c r="E1250" s="184" t="s">
        <v>761</v>
      </c>
      <c r="F1250" s="215" t="n">
        <v>600</v>
      </c>
      <c r="G1250" s="261" t="n">
        <f aca="false">SUM(G1251)</f>
        <v>200000</v>
      </c>
      <c r="H1250" s="244"/>
      <c r="I1250" s="261" t="n">
        <f aca="false">SUM(I1251)</f>
        <v>200000</v>
      </c>
      <c r="J1250" s="244"/>
      <c r="K1250" s="261" t="n">
        <f aca="false">SUM(K1251)</f>
        <v>200000</v>
      </c>
      <c r="L1250" s="244"/>
    </row>
    <row r="1251" customFormat="false" ht="22.5" hidden="false" customHeight="true" outlineLevel="0" collapsed="false">
      <c r="A1251" s="107" t="s">
        <v>514</v>
      </c>
      <c r="B1251" s="160" t="s">
        <v>696</v>
      </c>
      <c r="C1251" s="184" t="s">
        <v>269</v>
      </c>
      <c r="D1251" s="184" t="s">
        <v>19</v>
      </c>
      <c r="E1251" s="184" t="s">
        <v>761</v>
      </c>
      <c r="F1251" s="202" t="s">
        <v>515</v>
      </c>
      <c r="G1251" s="261" t="n">
        <f aca="false">SUM(G1252)</f>
        <v>200000</v>
      </c>
      <c r="H1251" s="244"/>
      <c r="I1251" s="261" t="n">
        <f aca="false">SUM(I1252)</f>
        <v>200000</v>
      </c>
      <c r="J1251" s="244"/>
      <c r="K1251" s="261" t="n">
        <f aca="false">SUM(K1252)</f>
        <v>200000</v>
      </c>
      <c r="L1251" s="244"/>
    </row>
    <row r="1252" customFormat="false" ht="19.5" hidden="false" customHeight="true" outlineLevel="0" collapsed="false">
      <c r="A1252" s="255" t="s">
        <v>516</v>
      </c>
      <c r="B1252" s="160" t="s">
        <v>696</v>
      </c>
      <c r="C1252" s="184" t="s">
        <v>269</v>
      </c>
      <c r="D1252" s="184" t="s">
        <v>19</v>
      </c>
      <c r="E1252" s="184" t="s">
        <v>761</v>
      </c>
      <c r="F1252" s="202" t="s">
        <v>517</v>
      </c>
      <c r="G1252" s="261" t="n">
        <v>200000</v>
      </c>
      <c r="H1252" s="244"/>
      <c r="I1252" s="261" t="n">
        <v>200000</v>
      </c>
      <c r="J1252" s="244"/>
      <c r="K1252" s="261" t="n">
        <v>200000</v>
      </c>
      <c r="L1252" s="244"/>
    </row>
    <row r="1253" customFormat="false" ht="45" hidden="false" customHeight="true" outlineLevel="0" collapsed="false">
      <c r="A1253" s="255" t="s">
        <v>762</v>
      </c>
      <c r="B1253" s="160" t="s">
        <v>696</v>
      </c>
      <c r="C1253" s="189" t="s">
        <v>269</v>
      </c>
      <c r="D1253" s="189" t="s">
        <v>19</v>
      </c>
      <c r="E1253" s="184" t="s">
        <v>763</v>
      </c>
      <c r="F1253" s="215"/>
      <c r="G1253" s="261" t="n">
        <f aca="false">G1254</f>
        <v>65000</v>
      </c>
      <c r="H1253" s="244"/>
      <c r="I1253" s="261" t="n">
        <f aca="false">I1254</f>
        <v>65000</v>
      </c>
      <c r="J1253" s="244"/>
      <c r="K1253" s="261" t="n">
        <f aca="false">K1254</f>
        <v>65000</v>
      </c>
      <c r="L1253" s="244"/>
    </row>
    <row r="1254" customFormat="false" ht="25.5" hidden="false" customHeight="true" outlineLevel="0" collapsed="false">
      <c r="A1254" s="207" t="s">
        <v>131</v>
      </c>
      <c r="B1254" s="160" t="s">
        <v>696</v>
      </c>
      <c r="C1254" s="189" t="s">
        <v>269</v>
      </c>
      <c r="D1254" s="189" t="s">
        <v>19</v>
      </c>
      <c r="E1254" s="184" t="s">
        <v>763</v>
      </c>
      <c r="F1254" s="215" t="n">
        <v>600</v>
      </c>
      <c r="G1254" s="261" t="n">
        <f aca="false">SUM(G1255)</f>
        <v>65000</v>
      </c>
      <c r="H1254" s="244"/>
      <c r="I1254" s="261" t="n">
        <f aca="false">SUM(I1255)</f>
        <v>65000</v>
      </c>
      <c r="J1254" s="244"/>
      <c r="K1254" s="261" t="n">
        <f aca="false">SUM(K1255)</f>
        <v>65000</v>
      </c>
      <c r="L1254" s="244"/>
    </row>
    <row r="1255" customFormat="false" ht="19.5" hidden="false" customHeight="true" outlineLevel="0" collapsed="false">
      <c r="A1255" s="188" t="s">
        <v>514</v>
      </c>
      <c r="B1255" s="160" t="s">
        <v>696</v>
      </c>
      <c r="C1255" s="184" t="s">
        <v>269</v>
      </c>
      <c r="D1255" s="184" t="s">
        <v>19</v>
      </c>
      <c r="E1255" s="184" t="s">
        <v>763</v>
      </c>
      <c r="F1255" s="202" t="s">
        <v>515</v>
      </c>
      <c r="G1255" s="261" t="n">
        <f aca="false">SUM(G1256)</f>
        <v>65000</v>
      </c>
      <c r="H1255" s="244"/>
      <c r="I1255" s="261" t="n">
        <f aca="false">SUM(I1256)</f>
        <v>65000</v>
      </c>
      <c r="J1255" s="244"/>
      <c r="K1255" s="261" t="n">
        <f aca="false">SUM(K1256)</f>
        <v>65000</v>
      </c>
      <c r="L1255" s="244"/>
    </row>
    <row r="1256" customFormat="false" ht="17.25" hidden="false" customHeight="true" outlineLevel="0" collapsed="false">
      <c r="A1256" s="204" t="s">
        <v>516</v>
      </c>
      <c r="B1256" s="160" t="s">
        <v>696</v>
      </c>
      <c r="C1256" s="184" t="s">
        <v>269</v>
      </c>
      <c r="D1256" s="184" t="s">
        <v>19</v>
      </c>
      <c r="E1256" s="184" t="s">
        <v>763</v>
      </c>
      <c r="F1256" s="202" t="s">
        <v>517</v>
      </c>
      <c r="G1256" s="261" t="n">
        <v>65000</v>
      </c>
      <c r="H1256" s="244"/>
      <c r="I1256" s="261" t="n">
        <v>65000</v>
      </c>
      <c r="J1256" s="244"/>
      <c r="K1256" s="261" t="n">
        <v>65000</v>
      </c>
      <c r="L1256" s="244"/>
    </row>
    <row r="1257" customFormat="false" ht="26.4" hidden="false" customHeight="false" outlineLevel="0" collapsed="false">
      <c r="A1257" s="165" t="s">
        <v>724</v>
      </c>
      <c r="B1257" s="160" t="s">
        <v>696</v>
      </c>
      <c r="C1257" s="189" t="s">
        <v>269</v>
      </c>
      <c r="D1257" s="189" t="s">
        <v>19</v>
      </c>
      <c r="E1257" s="263" t="s">
        <v>725</v>
      </c>
      <c r="F1257" s="247"/>
      <c r="G1257" s="227" t="n">
        <f aca="false">SUM(G1258)</f>
        <v>2474768</v>
      </c>
      <c r="H1257" s="244"/>
      <c r="I1257" s="227" t="n">
        <f aca="false">SUM(I1258)</f>
        <v>2474768</v>
      </c>
      <c r="J1257" s="244"/>
      <c r="K1257" s="227" t="n">
        <f aca="false">SUM(K1258)</f>
        <v>2474768</v>
      </c>
      <c r="L1257" s="244"/>
    </row>
    <row r="1258" customFormat="false" ht="26.4" hidden="false" customHeight="false" outlineLevel="0" collapsed="false">
      <c r="A1258" s="165" t="s">
        <v>726</v>
      </c>
      <c r="B1258" s="160" t="s">
        <v>696</v>
      </c>
      <c r="C1258" s="189" t="s">
        <v>269</v>
      </c>
      <c r="D1258" s="189" t="s">
        <v>19</v>
      </c>
      <c r="E1258" s="223" t="s">
        <v>727</v>
      </c>
      <c r="F1258" s="247"/>
      <c r="G1258" s="227" t="n">
        <f aca="false">G1259</f>
        <v>2474768</v>
      </c>
      <c r="H1258" s="244"/>
      <c r="I1258" s="227" t="n">
        <f aca="false">I1259</f>
        <v>2474768</v>
      </c>
      <c r="J1258" s="244"/>
      <c r="K1258" s="227" t="n">
        <f aca="false">K1259</f>
        <v>2474768</v>
      </c>
      <c r="L1258" s="244"/>
    </row>
    <row r="1259" customFormat="false" ht="26.4" hidden="false" customHeight="false" outlineLevel="0" collapsed="false">
      <c r="A1259" s="203" t="s">
        <v>131</v>
      </c>
      <c r="B1259" s="160" t="s">
        <v>696</v>
      </c>
      <c r="C1259" s="189" t="s">
        <v>269</v>
      </c>
      <c r="D1259" s="189" t="s">
        <v>19</v>
      </c>
      <c r="E1259" s="223" t="s">
        <v>727</v>
      </c>
      <c r="F1259" s="215" t="n">
        <v>600</v>
      </c>
      <c r="G1259" s="227" t="n">
        <f aca="false">G1260+G1262</f>
        <v>2474768</v>
      </c>
      <c r="H1259" s="244"/>
      <c r="I1259" s="227" t="n">
        <f aca="false">I1260+I1262</f>
        <v>2474768</v>
      </c>
      <c r="J1259" s="244"/>
      <c r="K1259" s="227" t="n">
        <f aca="false">K1260+K1262</f>
        <v>2474768</v>
      </c>
      <c r="L1259" s="244"/>
    </row>
    <row r="1260" customFormat="false" ht="29.25" hidden="false" customHeight="true" outlineLevel="0" collapsed="false">
      <c r="A1260" s="188" t="s">
        <v>132</v>
      </c>
      <c r="B1260" s="160" t="s">
        <v>696</v>
      </c>
      <c r="C1260" s="189" t="s">
        <v>269</v>
      </c>
      <c r="D1260" s="189" t="s">
        <v>19</v>
      </c>
      <c r="E1260" s="223" t="s">
        <v>727</v>
      </c>
      <c r="F1260" s="215" t="n">
        <v>610</v>
      </c>
      <c r="G1260" s="227" t="n">
        <f aca="false">G1261</f>
        <v>220000</v>
      </c>
      <c r="H1260" s="244"/>
      <c r="I1260" s="227" t="n">
        <f aca="false">I1261</f>
        <v>220000</v>
      </c>
      <c r="J1260" s="244"/>
      <c r="K1260" s="227" t="n">
        <f aca="false">K1261</f>
        <v>220000</v>
      </c>
      <c r="L1260" s="244"/>
    </row>
    <row r="1261" customFormat="false" ht="13.2" hidden="false" customHeight="false" outlineLevel="0" collapsed="false">
      <c r="A1261" s="188" t="s">
        <v>211</v>
      </c>
      <c r="B1261" s="160" t="s">
        <v>696</v>
      </c>
      <c r="C1261" s="189" t="s">
        <v>269</v>
      </c>
      <c r="D1261" s="189" t="s">
        <v>19</v>
      </c>
      <c r="E1261" s="223" t="s">
        <v>727</v>
      </c>
      <c r="F1261" s="215" t="n">
        <v>612</v>
      </c>
      <c r="G1261" s="227" t="n">
        <f aca="false">220000</f>
        <v>220000</v>
      </c>
      <c r="H1261" s="244"/>
      <c r="I1261" s="227" t="n">
        <f aca="false">220000</f>
        <v>220000</v>
      </c>
      <c r="J1261" s="244"/>
      <c r="K1261" s="227" t="n">
        <f aca="false">220000</f>
        <v>220000</v>
      </c>
      <c r="L1261" s="244"/>
    </row>
    <row r="1262" customFormat="false" ht="13.2" hidden="false" customHeight="false" outlineLevel="0" collapsed="false">
      <c r="A1262" s="188" t="s">
        <v>514</v>
      </c>
      <c r="B1262" s="160" t="s">
        <v>696</v>
      </c>
      <c r="C1262" s="184" t="s">
        <v>269</v>
      </c>
      <c r="D1262" s="184" t="s">
        <v>19</v>
      </c>
      <c r="E1262" s="201" t="s">
        <v>727</v>
      </c>
      <c r="F1262" s="202" t="s">
        <v>515</v>
      </c>
      <c r="G1262" s="227" t="n">
        <f aca="false">G1263</f>
        <v>2254768</v>
      </c>
      <c r="H1262" s="244"/>
      <c r="I1262" s="227" t="n">
        <f aca="false">I1263</f>
        <v>2254768</v>
      </c>
      <c r="J1262" s="244"/>
      <c r="K1262" s="227" t="n">
        <f aca="false">K1263</f>
        <v>2254768</v>
      </c>
      <c r="L1262" s="244"/>
    </row>
    <row r="1263" customFormat="false" ht="13.2" hidden="false" customHeight="false" outlineLevel="0" collapsed="false">
      <c r="A1263" s="204" t="s">
        <v>516</v>
      </c>
      <c r="B1263" s="160" t="s">
        <v>696</v>
      </c>
      <c r="C1263" s="184" t="s">
        <v>269</v>
      </c>
      <c r="D1263" s="184" t="s">
        <v>19</v>
      </c>
      <c r="E1263" s="201" t="s">
        <v>727</v>
      </c>
      <c r="F1263" s="202" t="s">
        <v>517</v>
      </c>
      <c r="G1263" s="227" t="n">
        <f aca="false">1400000+854768</f>
        <v>2254768</v>
      </c>
      <c r="H1263" s="244"/>
      <c r="I1263" s="227" t="n">
        <f aca="false">1400000+854768</f>
        <v>2254768</v>
      </c>
      <c r="J1263" s="244"/>
      <c r="K1263" s="227" t="n">
        <f aca="false">1400000+854768</f>
        <v>2254768</v>
      </c>
      <c r="L1263" s="244"/>
    </row>
    <row r="1264" customFormat="false" ht="13.8" hidden="false" customHeight="false" outlineLevel="0" collapsed="false">
      <c r="A1264" s="264" t="s">
        <v>764</v>
      </c>
      <c r="B1264" s="195" t="s">
        <v>696</v>
      </c>
      <c r="C1264" s="209" t="s">
        <v>269</v>
      </c>
      <c r="D1264" s="209" t="s">
        <v>86</v>
      </c>
      <c r="E1264" s="209"/>
      <c r="F1264" s="265"/>
      <c r="G1264" s="227" t="n">
        <f aca="false">SUM(G1265+G1278+G1301)+G1271</f>
        <v>1354900</v>
      </c>
      <c r="H1264" s="266"/>
      <c r="I1264" s="227" t="n">
        <f aca="false">SUM(I1265+I1278+I1301)+I1271</f>
        <v>1354900</v>
      </c>
      <c r="J1264" s="266"/>
      <c r="K1264" s="227" t="n">
        <f aca="false">SUM(K1265+K1278+K1301)+K1271</f>
        <v>1348870</v>
      </c>
      <c r="L1264" s="266"/>
    </row>
    <row r="1265" customFormat="false" ht="39.6" hidden="false" customHeight="false" outlineLevel="0" collapsed="false">
      <c r="A1265" s="188" t="s">
        <v>645</v>
      </c>
      <c r="B1265" s="160" t="s">
        <v>696</v>
      </c>
      <c r="C1265" s="189" t="s">
        <v>269</v>
      </c>
      <c r="D1265" s="189" t="s">
        <v>86</v>
      </c>
      <c r="E1265" s="267" t="s">
        <v>646</v>
      </c>
      <c r="F1265" s="215"/>
      <c r="G1265" s="227" t="n">
        <f aca="false">G1266</f>
        <v>270000</v>
      </c>
      <c r="H1265" s="206"/>
      <c r="I1265" s="227" t="n">
        <f aca="false">I1266</f>
        <v>270000</v>
      </c>
      <c r="J1265" s="206"/>
      <c r="K1265" s="227" t="n">
        <f aca="false">K1266</f>
        <v>270000</v>
      </c>
      <c r="L1265" s="206"/>
    </row>
    <row r="1266" customFormat="false" ht="66" hidden="false" customHeight="false" outlineLevel="0" collapsed="false">
      <c r="A1266" s="188" t="s">
        <v>765</v>
      </c>
      <c r="B1266" s="160" t="s">
        <v>696</v>
      </c>
      <c r="C1266" s="189" t="s">
        <v>269</v>
      </c>
      <c r="D1266" s="189" t="s">
        <v>86</v>
      </c>
      <c r="E1266" s="267" t="s">
        <v>648</v>
      </c>
      <c r="F1266" s="215"/>
      <c r="G1266" s="227" t="n">
        <f aca="false">G1267</f>
        <v>270000</v>
      </c>
      <c r="H1266" s="206"/>
      <c r="I1266" s="227" t="n">
        <f aca="false">I1267</f>
        <v>270000</v>
      </c>
      <c r="J1266" s="206"/>
      <c r="K1266" s="227" t="n">
        <f aca="false">K1267</f>
        <v>270000</v>
      </c>
      <c r="L1266" s="206"/>
    </row>
    <row r="1267" customFormat="false" ht="26.4" hidden="false" customHeight="false" outlineLevel="0" collapsed="false">
      <c r="A1267" s="165" t="s">
        <v>649</v>
      </c>
      <c r="B1267" s="160" t="s">
        <v>696</v>
      </c>
      <c r="C1267" s="160" t="s">
        <v>269</v>
      </c>
      <c r="D1267" s="184" t="s">
        <v>86</v>
      </c>
      <c r="E1267" s="225" t="s">
        <v>650</v>
      </c>
      <c r="F1267" s="184"/>
      <c r="G1267" s="227" t="n">
        <f aca="false">G1268</f>
        <v>270000</v>
      </c>
      <c r="H1267" s="206"/>
      <c r="I1267" s="227" t="n">
        <f aca="false">I1268</f>
        <v>270000</v>
      </c>
      <c r="J1267" s="206"/>
      <c r="K1267" s="227" t="n">
        <f aca="false">K1268</f>
        <v>270000</v>
      </c>
      <c r="L1267" s="206"/>
    </row>
    <row r="1268" customFormat="false" ht="26.4" hidden="false" customHeight="false" outlineLevel="0" collapsed="false">
      <c r="A1268" s="207" t="s">
        <v>131</v>
      </c>
      <c r="B1268" s="160" t="s">
        <v>696</v>
      </c>
      <c r="C1268" s="160" t="s">
        <v>269</v>
      </c>
      <c r="D1268" s="184" t="s">
        <v>86</v>
      </c>
      <c r="E1268" s="225" t="s">
        <v>650</v>
      </c>
      <c r="F1268" s="184" t="s">
        <v>198</v>
      </c>
      <c r="G1268" s="227" t="n">
        <f aca="false">G1269</f>
        <v>270000</v>
      </c>
      <c r="H1268" s="206"/>
      <c r="I1268" s="227" t="n">
        <f aca="false">I1269</f>
        <v>270000</v>
      </c>
      <c r="J1268" s="206"/>
      <c r="K1268" s="227" t="n">
        <f aca="false">K1269</f>
        <v>270000</v>
      </c>
      <c r="L1268" s="206"/>
    </row>
    <row r="1269" customFormat="false" ht="13.2" hidden="false" customHeight="false" outlineLevel="0" collapsed="false">
      <c r="A1269" s="165" t="s">
        <v>132</v>
      </c>
      <c r="B1269" s="160" t="s">
        <v>696</v>
      </c>
      <c r="C1269" s="160" t="s">
        <v>269</v>
      </c>
      <c r="D1269" s="184" t="s">
        <v>86</v>
      </c>
      <c r="E1269" s="225" t="s">
        <v>650</v>
      </c>
      <c r="F1269" s="184" t="s">
        <v>199</v>
      </c>
      <c r="G1269" s="227" t="n">
        <f aca="false">G1270</f>
        <v>270000</v>
      </c>
      <c r="H1269" s="206"/>
      <c r="I1269" s="227" t="n">
        <f aca="false">I1270</f>
        <v>270000</v>
      </c>
      <c r="J1269" s="206"/>
      <c r="K1269" s="227" t="n">
        <f aca="false">K1270</f>
        <v>270000</v>
      </c>
      <c r="L1269" s="206"/>
    </row>
    <row r="1270" customFormat="false" ht="28.5" hidden="false" customHeight="true" outlineLevel="0" collapsed="false">
      <c r="A1270" s="165" t="s">
        <v>211</v>
      </c>
      <c r="B1270" s="160" t="s">
        <v>696</v>
      </c>
      <c r="C1270" s="160" t="s">
        <v>269</v>
      </c>
      <c r="D1270" s="184" t="s">
        <v>86</v>
      </c>
      <c r="E1270" s="225" t="s">
        <v>650</v>
      </c>
      <c r="F1270" s="184" t="s">
        <v>212</v>
      </c>
      <c r="G1270" s="227" t="n">
        <v>270000</v>
      </c>
      <c r="H1270" s="206"/>
      <c r="I1270" s="227" t="n">
        <v>270000</v>
      </c>
      <c r="J1270" s="206"/>
      <c r="K1270" s="227" t="n">
        <v>270000</v>
      </c>
      <c r="L1270" s="206"/>
    </row>
    <row r="1271" customFormat="false" ht="42" hidden="false" customHeight="true" outlineLevel="0" collapsed="false">
      <c r="A1271" s="165" t="s">
        <v>123</v>
      </c>
      <c r="B1271" s="160" t="s">
        <v>696</v>
      </c>
      <c r="C1271" s="160" t="s">
        <v>269</v>
      </c>
      <c r="D1271" s="184" t="s">
        <v>86</v>
      </c>
      <c r="E1271" s="228" t="s">
        <v>124</v>
      </c>
      <c r="F1271" s="184"/>
      <c r="G1271" s="227" t="n">
        <f aca="false">G1272</f>
        <v>8500</v>
      </c>
      <c r="H1271" s="206"/>
      <c r="I1271" s="227" t="n">
        <f aca="false">I1272</f>
        <v>8500</v>
      </c>
      <c r="J1271" s="206"/>
      <c r="K1271" s="227" t="n">
        <f aca="false">K1272</f>
        <v>2470</v>
      </c>
      <c r="L1271" s="206"/>
    </row>
    <row r="1272" customFormat="false" ht="26.4" hidden="false" customHeight="false" outlineLevel="0" collapsed="false">
      <c r="A1272" s="165" t="s">
        <v>125</v>
      </c>
      <c r="B1272" s="160" t="s">
        <v>696</v>
      </c>
      <c r="C1272" s="160" t="s">
        <v>269</v>
      </c>
      <c r="D1272" s="184" t="s">
        <v>86</v>
      </c>
      <c r="E1272" s="228" t="s">
        <v>126</v>
      </c>
      <c r="F1272" s="184"/>
      <c r="G1272" s="227" t="n">
        <f aca="false">G1273</f>
        <v>8500</v>
      </c>
      <c r="H1272" s="206"/>
      <c r="I1272" s="227" t="n">
        <f aca="false">I1273</f>
        <v>8500</v>
      </c>
      <c r="J1272" s="206"/>
      <c r="K1272" s="227" t="n">
        <f aca="false">K1273</f>
        <v>2470</v>
      </c>
      <c r="L1272" s="206"/>
    </row>
    <row r="1273" customFormat="false" ht="46.8" hidden="false" customHeight="true" outlineLevel="0" collapsed="false">
      <c r="A1273" s="221" t="s">
        <v>127</v>
      </c>
      <c r="B1273" s="160" t="s">
        <v>696</v>
      </c>
      <c r="C1273" s="160" t="s">
        <v>269</v>
      </c>
      <c r="D1273" s="184" t="s">
        <v>86</v>
      </c>
      <c r="E1273" s="228" t="s">
        <v>128</v>
      </c>
      <c r="F1273" s="184"/>
      <c r="G1273" s="218" t="n">
        <f aca="false">G1274</f>
        <v>8500</v>
      </c>
      <c r="H1273" s="206"/>
      <c r="I1273" s="218" t="n">
        <f aca="false">I1274</f>
        <v>8500</v>
      </c>
      <c r="J1273" s="206"/>
      <c r="K1273" s="218" t="n">
        <f aca="false">K1274</f>
        <v>2470</v>
      </c>
      <c r="L1273" s="206"/>
    </row>
    <row r="1274" customFormat="false" ht="27" hidden="false" customHeight="true" outlineLevel="0" collapsed="false">
      <c r="A1274" s="229" t="s">
        <v>129</v>
      </c>
      <c r="B1274" s="160" t="s">
        <v>696</v>
      </c>
      <c r="C1274" s="160" t="s">
        <v>269</v>
      </c>
      <c r="D1274" s="184" t="s">
        <v>86</v>
      </c>
      <c r="E1274" s="228" t="s">
        <v>130</v>
      </c>
      <c r="F1274" s="184"/>
      <c r="G1274" s="218" t="n">
        <f aca="false">G1275</f>
        <v>8500</v>
      </c>
      <c r="H1274" s="206"/>
      <c r="I1274" s="218" t="n">
        <f aca="false">I1275</f>
        <v>8500</v>
      </c>
      <c r="J1274" s="206"/>
      <c r="K1274" s="218" t="n">
        <f aca="false">K1275</f>
        <v>2470</v>
      </c>
      <c r="L1274" s="206"/>
    </row>
    <row r="1275" customFormat="false" ht="26.25" hidden="false" customHeight="true" outlineLevel="0" collapsed="false">
      <c r="A1275" s="165" t="s">
        <v>53</v>
      </c>
      <c r="B1275" s="160" t="s">
        <v>696</v>
      </c>
      <c r="C1275" s="160" t="s">
        <v>269</v>
      </c>
      <c r="D1275" s="184" t="s">
        <v>86</v>
      </c>
      <c r="E1275" s="228" t="s">
        <v>130</v>
      </c>
      <c r="F1275" s="184" t="s">
        <v>62</v>
      </c>
      <c r="G1275" s="218" t="n">
        <f aca="false">G1276</f>
        <v>8500</v>
      </c>
      <c r="H1275" s="206"/>
      <c r="I1275" s="218" t="n">
        <f aca="false">I1276</f>
        <v>8500</v>
      </c>
      <c r="J1275" s="206"/>
      <c r="K1275" s="218" t="n">
        <f aca="false">K1276</f>
        <v>2470</v>
      </c>
      <c r="L1275" s="206"/>
    </row>
    <row r="1276" customFormat="false" ht="34.5" hidden="false" customHeight="true" outlineLevel="0" collapsed="false">
      <c r="A1276" s="165" t="s">
        <v>54</v>
      </c>
      <c r="B1276" s="160" t="s">
        <v>696</v>
      </c>
      <c r="C1276" s="160" t="s">
        <v>269</v>
      </c>
      <c r="D1276" s="184" t="s">
        <v>86</v>
      </c>
      <c r="E1276" s="228" t="s">
        <v>130</v>
      </c>
      <c r="F1276" s="184" t="s">
        <v>63</v>
      </c>
      <c r="G1276" s="218" t="n">
        <f aca="false">G1277</f>
        <v>8500</v>
      </c>
      <c r="H1276" s="206"/>
      <c r="I1276" s="218" t="n">
        <f aca="false">I1277</f>
        <v>8500</v>
      </c>
      <c r="J1276" s="206"/>
      <c r="K1276" s="218" t="n">
        <f aca="false">K1277</f>
        <v>2470</v>
      </c>
      <c r="L1276" s="206"/>
    </row>
    <row r="1277" customFormat="false" ht="30.75" hidden="false" customHeight="true" outlineLevel="0" collapsed="false">
      <c r="A1277" s="165" t="s">
        <v>55</v>
      </c>
      <c r="B1277" s="160" t="s">
        <v>696</v>
      </c>
      <c r="C1277" s="160" t="s">
        <v>269</v>
      </c>
      <c r="D1277" s="184" t="s">
        <v>86</v>
      </c>
      <c r="E1277" s="228" t="s">
        <v>130</v>
      </c>
      <c r="F1277" s="184" t="s">
        <v>56</v>
      </c>
      <c r="G1277" s="218" t="n">
        <v>8500</v>
      </c>
      <c r="H1277" s="206"/>
      <c r="I1277" s="218" t="n">
        <v>8500</v>
      </c>
      <c r="J1277" s="206"/>
      <c r="K1277" s="218" t="n">
        <v>2470</v>
      </c>
      <c r="L1277" s="206"/>
    </row>
    <row r="1278" customFormat="false" ht="45.75" hidden="false" customHeight="true" outlineLevel="0" collapsed="false">
      <c r="A1278" s="188" t="s">
        <v>600</v>
      </c>
      <c r="B1278" s="160" t="s">
        <v>696</v>
      </c>
      <c r="C1278" s="184" t="s">
        <v>269</v>
      </c>
      <c r="D1278" s="189" t="s">
        <v>86</v>
      </c>
      <c r="E1278" s="225" t="s">
        <v>139</v>
      </c>
      <c r="F1278" s="225"/>
      <c r="G1278" s="227" t="n">
        <f aca="false">SUM(G1279+G1295)</f>
        <v>243000</v>
      </c>
      <c r="H1278" s="227"/>
      <c r="I1278" s="227" t="n">
        <f aca="false">SUM(I1279+I1295)</f>
        <v>243000</v>
      </c>
      <c r="J1278" s="227"/>
      <c r="K1278" s="227" t="n">
        <f aca="false">SUM(K1279+K1295)</f>
        <v>243000</v>
      </c>
      <c r="L1278" s="227"/>
    </row>
    <row r="1279" customFormat="false" ht="46.5" hidden="false" customHeight="true" outlineLevel="0" collapsed="false">
      <c r="A1279" s="219" t="s">
        <v>601</v>
      </c>
      <c r="B1279" s="160" t="s">
        <v>696</v>
      </c>
      <c r="C1279" s="184" t="s">
        <v>269</v>
      </c>
      <c r="D1279" s="184" t="s">
        <v>86</v>
      </c>
      <c r="E1279" s="225" t="s">
        <v>466</v>
      </c>
      <c r="F1279" s="225"/>
      <c r="G1279" s="227" t="n">
        <f aca="false">G1281+G1285+G1291</f>
        <v>147600</v>
      </c>
      <c r="H1279" s="227"/>
      <c r="I1279" s="227" t="n">
        <f aca="false">I1281+I1285+I1291</f>
        <v>147600</v>
      </c>
      <c r="J1279" s="227"/>
      <c r="K1279" s="227" t="n">
        <f aca="false">K1281+K1285+K1291</f>
        <v>147600</v>
      </c>
      <c r="L1279" s="227"/>
    </row>
    <row r="1280" customFormat="false" ht="29.25" hidden="false" customHeight="true" outlineLevel="0" collapsed="false">
      <c r="A1280" s="221" t="s">
        <v>467</v>
      </c>
      <c r="B1280" s="160" t="s">
        <v>696</v>
      </c>
      <c r="C1280" s="184" t="s">
        <v>269</v>
      </c>
      <c r="D1280" s="184" t="s">
        <v>86</v>
      </c>
      <c r="E1280" s="225" t="s">
        <v>468</v>
      </c>
      <c r="F1280" s="225"/>
      <c r="G1280" s="227" t="n">
        <f aca="false">G1281+G1285+G1291</f>
        <v>147600</v>
      </c>
      <c r="H1280" s="227"/>
      <c r="I1280" s="227" t="n">
        <f aca="false">I1281+I1285+I1291</f>
        <v>147600</v>
      </c>
      <c r="J1280" s="227"/>
      <c r="K1280" s="227" t="n">
        <f aca="false">K1281+K1285+K1291</f>
        <v>147600</v>
      </c>
      <c r="L1280" s="227"/>
    </row>
    <row r="1281" customFormat="false" ht="38.25" hidden="false" customHeight="true" outlineLevel="0" collapsed="false">
      <c r="A1281" s="211" t="s">
        <v>469</v>
      </c>
      <c r="B1281" s="160" t="s">
        <v>696</v>
      </c>
      <c r="C1281" s="184" t="s">
        <v>269</v>
      </c>
      <c r="D1281" s="189" t="s">
        <v>86</v>
      </c>
      <c r="E1281" s="225" t="s">
        <v>470</v>
      </c>
      <c r="F1281" s="225"/>
      <c r="G1281" s="227" t="n">
        <f aca="false">G1282</f>
        <v>97600</v>
      </c>
      <c r="H1281" s="227"/>
      <c r="I1281" s="227" t="n">
        <f aca="false">I1282</f>
        <v>97600</v>
      </c>
      <c r="J1281" s="227"/>
      <c r="K1281" s="227" t="n">
        <f aca="false">K1282</f>
        <v>97600</v>
      </c>
      <c r="L1281" s="227"/>
    </row>
    <row r="1282" customFormat="false" ht="30" hidden="false" customHeight="true" outlineLevel="0" collapsed="false">
      <c r="A1282" s="207" t="s">
        <v>131</v>
      </c>
      <c r="B1282" s="160" t="s">
        <v>696</v>
      </c>
      <c r="C1282" s="184" t="s">
        <v>269</v>
      </c>
      <c r="D1282" s="189" t="s">
        <v>86</v>
      </c>
      <c r="E1282" s="225" t="s">
        <v>470</v>
      </c>
      <c r="F1282" s="215" t="n">
        <v>600</v>
      </c>
      <c r="G1282" s="227" t="n">
        <f aca="false">G1283</f>
        <v>97600</v>
      </c>
      <c r="H1282" s="227"/>
      <c r="I1282" s="227" t="n">
        <f aca="false">I1283</f>
        <v>97600</v>
      </c>
      <c r="J1282" s="227"/>
      <c r="K1282" s="227" t="n">
        <f aca="false">K1283</f>
        <v>97600</v>
      </c>
      <c r="L1282" s="227"/>
    </row>
    <row r="1283" customFormat="false" ht="31.5" hidden="false" customHeight="true" outlineLevel="0" collapsed="false">
      <c r="A1283" s="188" t="s">
        <v>132</v>
      </c>
      <c r="B1283" s="160" t="s">
        <v>696</v>
      </c>
      <c r="C1283" s="184" t="s">
        <v>269</v>
      </c>
      <c r="D1283" s="189" t="s">
        <v>86</v>
      </c>
      <c r="E1283" s="225" t="s">
        <v>470</v>
      </c>
      <c r="F1283" s="215" t="n">
        <v>610</v>
      </c>
      <c r="G1283" s="227" t="n">
        <f aca="false">G1284</f>
        <v>97600</v>
      </c>
      <c r="H1283" s="227"/>
      <c r="I1283" s="227" t="n">
        <f aca="false">I1284</f>
        <v>97600</v>
      </c>
      <c r="J1283" s="227"/>
      <c r="K1283" s="227" t="n">
        <f aca="false">K1284</f>
        <v>97600</v>
      </c>
      <c r="L1283" s="227"/>
    </row>
    <row r="1284" customFormat="false" ht="22.5" hidden="false" customHeight="true" outlineLevel="0" collapsed="false">
      <c r="A1284" s="188" t="s">
        <v>211</v>
      </c>
      <c r="B1284" s="160" t="s">
        <v>696</v>
      </c>
      <c r="C1284" s="184" t="s">
        <v>269</v>
      </c>
      <c r="D1284" s="189" t="s">
        <v>86</v>
      </c>
      <c r="E1284" s="225" t="s">
        <v>470</v>
      </c>
      <c r="F1284" s="225" t="n">
        <v>612</v>
      </c>
      <c r="G1284" s="227" t="n">
        <v>97600</v>
      </c>
      <c r="H1284" s="227"/>
      <c r="I1284" s="227" t="n">
        <v>97600</v>
      </c>
      <c r="J1284" s="227"/>
      <c r="K1284" s="227" t="n">
        <v>97600</v>
      </c>
      <c r="L1284" s="227"/>
    </row>
    <row r="1285" customFormat="false" ht="39" hidden="false" customHeight="true" outlineLevel="0" collapsed="false">
      <c r="A1285" s="211" t="s">
        <v>602</v>
      </c>
      <c r="B1285" s="160" t="s">
        <v>696</v>
      </c>
      <c r="C1285" s="184" t="s">
        <v>269</v>
      </c>
      <c r="D1285" s="189" t="s">
        <v>86</v>
      </c>
      <c r="E1285" s="225" t="s">
        <v>603</v>
      </c>
      <c r="F1285" s="225"/>
      <c r="G1285" s="227" t="n">
        <f aca="false">G1286</f>
        <v>45000</v>
      </c>
      <c r="H1285" s="227"/>
      <c r="I1285" s="227" t="n">
        <f aca="false">I1286</f>
        <v>45000</v>
      </c>
      <c r="J1285" s="227"/>
      <c r="K1285" s="227" t="n">
        <f aca="false">K1286</f>
        <v>45000</v>
      </c>
      <c r="L1285" s="227"/>
    </row>
    <row r="1286" customFormat="false" ht="35.25" hidden="false" customHeight="true" outlineLevel="0" collapsed="false">
      <c r="A1286" s="207" t="s">
        <v>131</v>
      </c>
      <c r="B1286" s="160" t="s">
        <v>696</v>
      </c>
      <c r="C1286" s="184" t="s">
        <v>269</v>
      </c>
      <c r="D1286" s="189" t="s">
        <v>86</v>
      </c>
      <c r="E1286" s="225" t="s">
        <v>603</v>
      </c>
      <c r="F1286" s="215" t="n">
        <v>600</v>
      </c>
      <c r="G1286" s="227" t="n">
        <f aca="false">G1287+G1289</f>
        <v>45000</v>
      </c>
      <c r="H1286" s="227"/>
      <c r="I1286" s="227" t="n">
        <f aca="false">I1287+I1289</f>
        <v>45000</v>
      </c>
      <c r="J1286" s="227"/>
      <c r="K1286" s="227" t="n">
        <f aca="false">K1287+K1289</f>
        <v>45000</v>
      </c>
      <c r="L1286" s="227"/>
    </row>
    <row r="1287" customFormat="false" ht="25.5" hidden="false" customHeight="true" outlineLevel="0" collapsed="false">
      <c r="A1287" s="188" t="s">
        <v>132</v>
      </c>
      <c r="B1287" s="160" t="s">
        <v>696</v>
      </c>
      <c r="C1287" s="184" t="s">
        <v>269</v>
      </c>
      <c r="D1287" s="189" t="s">
        <v>86</v>
      </c>
      <c r="E1287" s="225" t="s">
        <v>603</v>
      </c>
      <c r="F1287" s="215" t="n">
        <v>610</v>
      </c>
      <c r="G1287" s="227" t="n">
        <f aca="false">G1288</f>
        <v>5000</v>
      </c>
      <c r="H1287" s="227"/>
      <c r="I1287" s="227" t="n">
        <f aca="false">I1288</f>
        <v>5000</v>
      </c>
      <c r="J1287" s="227"/>
      <c r="K1287" s="227" t="n">
        <f aca="false">K1288</f>
        <v>5000</v>
      </c>
      <c r="L1287" s="227"/>
    </row>
    <row r="1288" customFormat="false" ht="17.25" hidden="false" customHeight="true" outlineLevel="0" collapsed="false">
      <c r="A1288" s="188" t="s">
        <v>211</v>
      </c>
      <c r="B1288" s="160" t="s">
        <v>696</v>
      </c>
      <c r="C1288" s="184" t="s">
        <v>269</v>
      </c>
      <c r="D1288" s="189" t="s">
        <v>86</v>
      </c>
      <c r="E1288" s="225" t="s">
        <v>603</v>
      </c>
      <c r="F1288" s="225" t="n">
        <v>612</v>
      </c>
      <c r="G1288" s="227" t="n">
        <v>5000</v>
      </c>
      <c r="H1288" s="227"/>
      <c r="I1288" s="227" t="n">
        <v>5000</v>
      </c>
      <c r="J1288" s="227"/>
      <c r="K1288" s="227" t="n">
        <v>5000</v>
      </c>
      <c r="L1288" s="227"/>
    </row>
    <row r="1289" customFormat="false" ht="16.5" hidden="false" customHeight="true" outlineLevel="0" collapsed="false">
      <c r="A1289" s="188" t="s">
        <v>514</v>
      </c>
      <c r="B1289" s="160" t="s">
        <v>696</v>
      </c>
      <c r="C1289" s="184" t="s">
        <v>269</v>
      </c>
      <c r="D1289" s="189" t="s">
        <v>86</v>
      </c>
      <c r="E1289" s="225" t="s">
        <v>603</v>
      </c>
      <c r="F1289" s="225" t="n">
        <v>620</v>
      </c>
      <c r="G1289" s="227" t="n">
        <f aca="false">SUM(G1290)</f>
        <v>40000</v>
      </c>
      <c r="H1289" s="227"/>
      <c r="I1289" s="227" t="n">
        <f aca="false">SUM(I1290)</f>
        <v>40000</v>
      </c>
      <c r="J1289" s="227"/>
      <c r="K1289" s="227" t="n">
        <f aca="false">SUM(K1290)</f>
        <v>40000</v>
      </c>
      <c r="L1289" s="227"/>
    </row>
    <row r="1290" customFormat="false" ht="17.25" hidden="false" customHeight="true" outlineLevel="0" collapsed="false">
      <c r="A1290" s="188" t="s">
        <v>604</v>
      </c>
      <c r="B1290" s="160" t="s">
        <v>696</v>
      </c>
      <c r="C1290" s="184" t="s">
        <v>269</v>
      </c>
      <c r="D1290" s="189" t="s">
        <v>86</v>
      </c>
      <c r="E1290" s="225" t="s">
        <v>603</v>
      </c>
      <c r="F1290" s="225" t="n">
        <v>622</v>
      </c>
      <c r="G1290" s="227" t="n">
        <v>40000</v>
      </c>
      <c r="H1290" s="227"/>
      <c r="I1290" s="227" t="n">
        <v>40000</v>
      </c>
      <c r="J1290" s="227"/>
      <c r="K1290" s="227" t="n">
        <v>40000</v>
      </c>
      <c r="L1290" s="227"/>
    </row>
    <row r="1291" customFormat="false" ht="51" hidden="false" customHeight="true" outlineLevel="0" collapsed="false">
      <c r="A1291" s="211" t="s">
        <v>605</v>
      </c>
      <c r="B1291" s="160" t="s">
        <v>696</v>
      </c>
      <c r="C1291" s="184" t="s">
        <v>269</v>
      </c>
      <c r="D1291" s="189" t="s">
        <v>86</v>
      </c>
      <c r="E1291" s="225" t="s">
        <v>606</v>
      </c>
      <c r="F1291" s="225"/>
      <c r="G1291" s="227" t="n">
        <f aca="false">G1292</f>
        <v>5000</v>
      </c>
      <c r="H1291" s="227"/>
      <c r="I1291" s="227" t="n">
        <f aca="false">I1292</f>
        <v>5000</v>
      </c>
      <c r="J1291" s="227"/>
      <c r="K1291" s="227" t="n">
        <f aca="false">K1292</f>
        <v>5000</v>
      </c>
      <c r="L1291" s="227"/>
    </row>
    <row r="1292" customFormat="false" ht="30.75" hidden="false" customHeight="true" outlineLevel="0" collapsed="false">
      <c r="A1292" s="203" t="s">
        <v>131</v>
      </c>
      <c r="B1292" s="160" t="s">
        <v>696</v>
      </c>
      <c r="C1292" s="184" t="s">
        <v>269</v>
      </c>
      <c r="D1292" s="189" t="s">
        <v>86</v>
      </c>
      <c r="E1292" s="225" t="s">
        <v>606</v>
      </c>
      <c r="F1292" s="215" t="n">
        <v>600</v>
      </c>
      <c r="G1292" s="227" t="n">
        <f aca="false">G1293</f>
        <v>5000</v>
      </c>
      <c r="H1292" s="227"/>
      <c r="I1292" s="227" t="n">
        <f aca="false">I1293</f>
        <v>5000</v>
      </c>
      <c r="J1292" s="227"/>
      <c r="K1292" s="227" t="n">
        <f aca="false">K1293</f>
        <v>5000</v>
      </c>
      <c r="L1292" s="227"/>
    </row>
    <row r="1293" customFormat="false" ht="19.5" hidden="false" customHeight="true" outlineLevel="0" collapsed="false">
      <c r="A1293" s="188" t="s">
        <v>132</v>
      </c>
      <c r="B1293" s="160" t="s">
        <v>696</v>
      </c>
      <c r="C1293" s="184" t="s">
        <v>269</v>
      </c>
      <c r="D1293" s="189" t="s">
        <v>86</v>
      </c>
      <c r="E1293" s="225" t="s">
        <v>606</v>
      </c>
      <c r="F1293" s="215" t="n">
        <v>610</v>
      </c>
      <c r="G1293" s="227" t="n">
        <f aca="false">G1294</f>
        <v>5000</v>
      </c>
      <c r="H1293" s="227"/>
      <c r="I1293" s="227" t="n">
        <f aca="false">I1294</f>
        <v>5000</v>
      </c>
      <c r="J1293" s="227"/>
      <c r="K1293" s="227" t="n">
        <f aca="false">K1294</f>
        <v>5000</v>
      </c>
      <c r="L1293" s="227"/>
    </row>
    <row r="1294" customFormat="false" ht="15" hidden="false" customHeight="true" outlineLevel="0" collapsed="false">
      <c r="A1294" s="188" t="s">
        <v>211</v>
      </c>
      <c r="B1294" s="160" t="s">
        <v>696</v>
      </c>
      <c r="C1294" s="184" t="s">
        <v>269</v>
      </c>
      <c r="D1294" s="189" t="s">
        <v>86</v>
      </c>
      <c r="E1294" s="225" t="s">
        <v>606</v>
      </c>
      <c r="F1294" s="225" t="n">
        <v>612</v>
      </c>
      <c r="G1294" s="227" t="n">
        <v>5000</v>
      </c>
      <c r="H1294" s="227"/>
      <c r="I1294" s="227" t="n">
        <v>5000</v>
      </c>
      <c r="J1294" s="227"/>
      <c r="K1294" s="227" t="n">
        <v>5000</v>
      </c>
      <c r="L1294" s="227"/>
    </row>
    <row r="1295" customFormat="false" ht="32.25" hidden="false" customHeight="true" outlineLevel="0" collapsed="false">
      <c r="A1295" s="219" t="s">
        <v>766</v>
      </c>
      <c r="B1295" s="160" t="s">
        <v>696</v>
      </c>
      <c r="C1295" s="184" t="s">
        <v>269</v>
      </c>
      <c r="D1295" s="184" t="s">
        <v>86</v>
      </c>
      <c r="E1295" s="225" t="s">
        <v>141</v>
      </c>
      <c r="F1295" s="225"/>
      <c r="G1295" s="227" t="n">
        <f aca="false">G1299</f>
        <v>95400</v>
      </c>
      <c r="H1295" s="227"/>
      <c r="I1295" s="227" t="n">
        <f aca="false">I1299</f>
        <v>95400</v>
      </c>
      <c r="J1295" s="227"/>
      <c r="K1295" s="227" t="n">
        <f aca="false">K1299</f>
        <v>95400</v>
      </c>
      <c r="L1295" s="227"/>
    </row>
    <row r="1296" customFormat="false" ht="34.2" hidden="false" customHeight="true" outlineLevel="0" collapsed="false">
      <c r="A1296" s="220" t="s">
        <v>142</v>
      </c>
      <c r="B1296" s="160" t="s">
        <v>696</v>
      </c>
      <c r="C1296" s="184" t="s">
        <v>269</v>
      </c>
      <c r="D1296" s="184" t="s">
        <v>86</v>
      </c>
      <c r="E1296" s="225" t="s">
        <v>143</v>
      </c>
      <c r="F1296" s="225"/>
      <c r="G1296" s="227" t="n">
        <f aca="false">G1297</f>
        <v>95400</v>
      </c>
      <c r="H1296" s="227"/>
      <c r="I1296" s="227" t="n">
        <f aca="false">I1297</f>
        <v>95400</v>
      </c>
      <c r="J1296" s="227"/>
      <c r="K1296" s="227" t="n">
        <f aca="false">K1297</f>
        <v>95400</v>
      </c>
      <c r="L1296" s="227"/>
    </row>
    <row r="1297" customFormat="false" ht="60.75" hidden="false" customHeight="true" outlineLevel="0" collapsed="false">
      <c r="A1297" s="165" t="s">
        <v>661</v>
      </c>
      <c r="B1297" s="160" t="s">
        <v>696</v>
      </c>
      <c r="C1297" s="184" t="s">
        <v>269</v>
      </c>
      <c r="D1297" s="184" t="s">
        <v>86</v>
      </c>
      <c r="E1297" s="225" t="s">
        <v>662</v>
      </c>
      <c r="F1297" s="225"/>
      <c r="G1297" s="227" t="n">
        <f aca="false">G1299</f>
        <v>95400</v>
      </c>
      <c r="H1297" s="227"/>
      <c r="I1297" s="227" t="n">
        <f aca="false">I1299</f>
        <v>95400</v>
      </c>
      <c r="J1297" s="227"/>
      <c r="K1297" s="227" t="n">
        <f aca="false">K1299</f>
        <v>95400</v>
      </c>
      <c r="L1297" s="227"/>
    </row>
    <row r="1298" customFormat="false" ht="30" hidden="false" customHeight="true" outlineLevel="0" collapsed="false">
      <c r="A1298" s="207" t="s">
        <v>131</v>
      </c>
      <c r="B1298" s="160" t="s">
        <v>696</v>
      </c>
      <c r="C1298" s="184" t="s">
        <v>269</v>
      </c>
      <c r="D1298" s="184" t="s">
        <v>86</v>
      </c>
      <c r="E1298" s="225" t="s">
        <v>662</v>
      </c>
      <c r="F1298" s="225" t="n">
        <v>600</v>
      </c>
      <c r="G1298" s="227" t="n">
        <f aca="false">G1299</f>
        <v>95400</v>
      </c>
      <c r="H1298" s="227"/>
      <c r="I1298" s="227" t="n">
        <f aca="false">I1299</f>
        <v>95400</v>
      </c>
      <c r="J1298" s="227"/>
      <c r="K1298" s="227" t="n">
        <f aca="false">K1299</f>
        <v>95400</v>
      </c>
      <c r="L1298" s="227"/>
    </row>
    <row r="1299" customFormat="false" ht="19.5" hidden="false" customHeight="true" outlineLevel="0" collapsed="false">
      <c r="A1299" s="188" t="s">
        <v>132</v>
      </c>
      <c r="B1299" s="160" t="s">
        <v>696</v>
      </c>
      <c r="C1299" s="184" t="s">
        <v>269</v>
      </c>
      <c r="D1299" s="189" t="s">
        <v>86</v>
      </c>
      <c r="E1299" s="225" t="s">
        <v>662</v>
      </c>
      <c r="F1299" s="215" t="n">
        <v>610</v>
      </c>
      <c r="G1299" s="227" t="n">
        <f aca="false">G1300</f>
        <v>95400</v>
      </c>
      <c r="H1299" s="227"/>
      <c r="I1299" s="227" t="n">
        <f aca="false">I1300</f>
        <v>95400</v>
      </c>
      <c r="J1299" s="227"/>
      <c r="K1299" s="227" t="n">
        <f aca="false">K1300</f>
        <v>95400</v>
      </c>
      <c r="L1299" s="227"/>
    </row>
    <row r="1300" customFormat="false" ht="15" hidden="false" customHeight="true" outlineLevel="0" collapsed="false">
      <c r="A1300" s="188" t="s">
        <v>211</v>
      </c>
      <c r="B1300" s="160" t="s">
        <v>696</v>
      </c>
      <c r="C1300" s="184" t="s">
        <v>269</v>
      </c>
      <c r="D1300" s="189" t="s">
        <v>86</v>
      </c>
      <c r="E1300" s="225" t="s">
        <v>662</v>
      </c>
      <c r="F1300" s="225" t="n">
        <v>612</v>
      </c>
      <c r="G1300" s="227" t="n">
        <v>95400</v>
      </c>
      <c r="H1300" s="227"/>
      <c r="I1300" s="227" t="n">
        <v>95400</v>
      </c>
      <c r="J1300" s="227"/>
      <c r="K1300" s="227" t="n">
        <v>95400</v>
      </c>
      <c r="L1300" s="227"/>
    </row>
    <row r="1301" customFormat="false" ht="30.75" hidden="false" customHeight="true" outlineLevel="0" collapsed="false">
      <c r="A1301" s="165" t="s">
        <v>607</v>
      </c>
      <c r="B1301" s="160" t="s">
        <v>696</v>
      </c>
      <c r="C1301" s="184" t="s">
        <v>269</v>
      </c>
      <c r="D1301" s="189" t="s">
        <v>86</v>
      </c>
      <c r="E1301" s="225" t="s">
        <v>232</v>
      </c>
      <c r="F1301" s="215"/>
      <c r="G1301" s="227" t="n">
        <f aca="false">G1319+G1302</f>
        <v>833400</v>
      </c>
      <c r="H1301" s="227"/>
      <c r="I1301" s="227" t="n">
        <f aca="false">I1319+I1302</f>
        <v>833400</v>
      </c>
      <c r="J1301" s="227"/>
      <c r="K1301" s="227" t="n">
        <f aca="false">K1319+K1302</f>
        <v>833400</v>
      </c>
      <c r="L1301" s="227"/>
    </row>
    <row r="1302" customFormat="false" ht="30.75" hidden="false" customHeight="true" outlineLevel="0" collapsed="false">
      <c r="A1302" s="221" t="s">
        <v>233</v>
      </c>
      <c r="B1302" s="160" t="s">
        <v>696</v>
      </c>
      <c r="C1302" s="184" t="s">
        <v>269</v>
      </c>
      <c r="D1302" s="189" t="s">
        <v>86</v>
      </c>
      <c r="E1302" s="225" t="s">
        <v>234</v>
      </c>
      <c r="F1302" s="215"/>
      <c r="G1302" s="227" t="n">
        <f aca="false">G1303+G1309+G1315</f>
        <v>543700</v>
      </c>
      <c r="H1302" s="227"/>
      <c r="I1302" s="227" t="n">
        <f aca="false">I1303+I1309+I1315</f>
        <v>543700</v>
      </c>
      <c r="J1302" s="227"/>
      <c r="K1302" s="227" t="n">
        <f aca="false">K1303+K1309+K1315</f>
        <v>543700</v>
      </c>
      <c r="L1302" s="227"/>
    </row>
    <row r="1303" customFormat="false" ht="44.25" hidden="false" customHeight="true" outlineLevel="0" collapsed="false">
      <c r="A1303" s="165" t="s">
        <v>471</v>
      </c>
      <c r="B1303" s="160" t="s">
        <v>696</v>
      </c>
      <c r="C1303" s="184" t="s">
        <v>269</v>
      </c>
      <c r="D1303" s="189" t="s">
        <v>86</v>
      </c>
      <c r="E1303" s="268" t="s">
        <v>472</v>
      </c>
      <c r="F1303" s="225"/>
      <c r="G1303" s="227" t="n">
        <f aca="false">G1304</f>
        <v>351300</v>
      </c>
      <c r="H1303" s="227"/>
      <c r="I1303" s="227" t="n">
        <f aca="false">I1304</f>
        <v>351300</v>
      </c>
      <c r="J1303" s="227"/>
      <c r="K1303" s="227" t="n">
        <f aca="false">K1304</f>
        <v>351300</v>
      </c>
      <c r="L1303" s="227"/>
    </row>
    <row r="1304" customFormat="false" ht="30" hidden="false" customHeight="true" outlineLevel="0" collapsed="false">
      <c r="A1304" s="207" t="s">
        <v>131</v>
      </c>
      <c r="B1304" s="160" t="s">
        <v>696</v>
      </c>
      <c r="C1304" s="184" t="s">
        <v>269</v>
      </c>
      <c r="D1304" s="189" t="s">
        <v>86</v>
      </c>
      <c r="E1304" s="225" t="s">
        <v>472</v>
      </c>
      <c r="F1304" s="225" t="n">
        <v>600</v>
      </c>
      <c r="G1304" s="227" t="n">
        <f aca="false">G1305+G1307</f>
        <v>351300</v>
      </c>
      <c r="H1304" s="227"/>
      <c r="I1304" s="227" t="n">
        <f aca="false">I1305+I1307</f>
        <v>351300</v>
      </c>
      <c r="J1304" s="227"/>
      <c r="K1304" s="227" t="n">
        <f aca="false">K1305+K1307</f>
        <v>351300</v>
      </c>
      <c r="L1304" s="227"/>
    </row>
    <row r="1305" customFormat="false" ht="16.5" hidden="false" customHeight="true" outlineLevel="0" collapsed="false">
      <c r="A1305" s="165" t="s">
        <v>132</v>
      </c>
      <c r="B1305" s="160" t="s">
        <v>696</v>
      </c>
      <c r="C1305" s="184" t="s">
        <v>269</v>
      </c>
      <c r="D1305" s="189" t="s">
        <v>86</v>
      </c>
      <c r="E1305" s="225" t="s">
        <v>472</v>
      </c>
      <c r="F1305" s="215" t="n">
        <v>610</v>
      </c>
      <c r="G1305" s="227" t="n">
        <f aca="false">G1306</f>
        <v>72500</v>
      </c>
      <c r="H1305" s="227"/>
      <c r="I1305" s="227" t="n">
        <f aca="false">I1306</f>
        <v>72500</v>
      </c>
      <c r="J1305" s="227"/>
      <c r="K1305" s="227" t="n">
        <f aca="false">K1306</f>
        <v>72500</v>
      </c>
      <c r="L1305" s="227"/>
    </row>
    <row r="1306" customFormat="false" ht="19.5" hidden="false" customHeight="true" outlineLevel="0" collapsed="false">
      <c r="A1306" s="188" t="s">
        <v>211</v>
      </c>
      <c r="B1306" s="160" t="s">
        <v>696</v>
      </c>
      <c r="C1306" s="184" t="s">
        <v>269</v>
      </c>
      <c r="D1306" s="189" t="s">
        <v>86</v>
      </c>
      <c r="E1306" s="225" t="s">
        <v>472</v>
      </c>
      <c r="F1306" s="215" t="n">
        <v>612</v>
      </c>
      <c r="G1306" s="227" t="n">
        <v>72500</v>
      </c>
      <c r="H1306" s="227"/>
      <c r="I1306" s="227" t="n">
        <v>72500</v>
      </c>
      <c r="J1306" s="227"/>
      <c r="K1306" s="227" t="n">
        <v>72500</v>
      </c>
      <c r="L1306" s="227"/>
    </row>
    <row r="1307" customFormat="false" ht="32.25" hidden="false" customHeight="true" outlineLevel="0" collapsed="false">
      <c r="A1307" s="188" t="s">
        <v>514</v>
      </c>
      <c r="B1307" s="160" t="s">
        <v>696</v>
      </c>
      <c r="C1307" s="184" t="s">
        <v>269</v>
      </c>
      <c r="D1307" s="189" t="s">
        <v>86</v>
      </c>
      <c r="E1307" s="225" t="s">
        <v>472</v>
      </c>
      <c r="F1307" s="215" t="n">
        <v>620</v>
      </c>
      <c r="G1307" s="227" t="n">
        <f aca="false">G1308</f>
        <v>278800</v>
      </c>
      <c r="H1307" s="227"/>
      <c r="I1307" s="227" t="n">
        <f aca="false">I1308</f>
        <v>278800</v>
      </c>
      <c r="J1307" s="227"/>
      <c r="K1307" s="227" t="n">
        <f aca="false">K1308</f>
        <v>278800</v>
      </c>
      <c r="L1307" s="227"/>
    </row>
    <row r="1308" customFormat="false" ht="26.25" hidden="false" customHeight="true" outlineLevel="0" collapsed="false">
      <c r="A1308" s="188" t="s">
        <v>604</v>
      </c>
      <c r="B1308" s="160" t="s">
        <v>696</v>
      </c>
      <c r="C1308" s="184" t="s">
        <v>269</v>
      </c>
      <c r="D1308" s="189" t="s">
        <v>86</v>
      </c>
      <c r="E1308" s="225" t="s">
        <v>472</v>
      </c>
      <c r="F1308" s="225" t="n">
        <v>622</v>
      </c>
      <c r="G1308" s="227" t="n">
        <v>278800</v>
      </c>
      <c r="H1308" s="227"/>
      <c r="I1308" s="227" t="n">
        <v>278800</v>
      </c>
      <c r="J1308" s="227"/>
      <c r="K1308" s="227" t="n">
        <v>278800</v>
      </c>
      <c r="L1308" s="227"/>
    </row>
    <row r="1309" customFormat="false" ht="26.4" hidden="false" customHeight="false" outlineLevel="0" collapsed="false">
      <c r="A1309" s="165" t="s">
        <v>473</v>
      </c>
      <c r="B1309" s="160" t="s">
        <v>696</v>
      </c>
      <c r="C1309" s="184" t="s">
        <v>269</v>
      </c>
      <c r="D1309" s="189" t="s">
        <v>86</v>
      </c>
      <c r="E1309" s="225" t="s">
        <v>474</v>
      </c>
      <c r="F1309" s="225"/>
      <c r="G1309" s="227" t="n">
        <f aca="false">SUM(G1310)</f>
        <v>42400</v>
      </c>
      <c r="H1309" s="227"/>
      <c r="I1309" s="227" t="n">
        <f aca="false">SUM(I1310)</f>
        <v>42400</v>
      </c>
      <c r="J1309" s="227"/>
      <c r="K1309" s="227" t="n">
        <f aca="false">SUM(K1310)</f>
        <v>42400</v>
      </c>
      <c r="L1309" s="227"/>
    </row>
    <row r="1310" customFormat="false" ht="26.4" hidden="false" customHeight="false" outlineLevel="0" collapsed="false">
      <c r="A1310" s="207" t="s">
        <v>131</v>
      </c>
      <c r="B1310" s="160" t="s">
        <v>696</v>
      </c>
      <c r="C1310" s="184" t="s">
        <v>269</v>
      </c>
      <c r="D1310" s="189" t="s">
        <v>86</v>
      </c>
      <c r="E1310" s="225" t="s">
        <v>474</v>
      </c>
      <c r="F1310" s="225" t="n">
        <v>600</v>
      </c>
      <c r="G1310" s="227" t="n">
        <f aca="false">SUM(G1312+G1314)</f>
        <v>42400</v>
      </c>
      <c r="H1310" s="227"/>
      <c r="I1310" s="227" t="n">
        <f aca="false">SUM(I1312+I1314)</f>
        <v>42400</v>
      </c>
      <c r="J1310" s="227"/>
      <c r="K1310" s="227" t="n">
        <f aca="false">SUM(K1312+K1314)</f>
        <v>42400</v>
      </c>
      <c r="L1310" s="227"/>
    </row>
    <row r="1311" customFormat="false" ht="13.2" hidden="false" customHeight="false" outlineLevel="0" collapsed="false">
      <c r="A1311" s="165" t="s">
        <v>132</v>
      </c>
      <c r="B1311" s="160" t="s">
        <v>696</v>
      </c>
      <c r="C1311" s="184" t="s">
        <v>269</v>
      </c>
      <c r="D1311" s="189" t="s">
        <v>86</v>
      </c>
      <c r="E1311" s="225" t="s">
        <v>474</v>
      </c>
      <c r="F1311" s="215" t="n">
        <v>610</v>
      </c>
      <c r="G1311" s="227" t="n">
        <f aca="false">G1312</f>
        <v>28900</v>
      </c>
      <c r="H1311" s="227"/>
      <c r="I1311" s="227" t="n">
        <f aca="false">I1312</f>
        <v>28900</v>
      </c>
      <c r="J1311" s="227"/>
      <c r="K1311" s="227" t="n">
        <f aca="false">K1312</f>
        <v>28900</v>
      </c>
      <c r="L1311" s="227"/>
    </row>
    <row r="1312" customFormat="false" ht="13.2" hidden="false" customHeight="false" outlineLevel="0" collapsed="false">
      <c r="A1312" s="188" t="s">
        <v>211</v>
      </c>
      <c r="B1312" s="160" t="s">
        <v>696</v>
      </c>
      <c r="C1312" s="184" t="s">
        <v>269</v>
      </c>
      <c r="D1312" s="189" t="s">
        <v>86</v>
      </c>
      <c r="E1312" s="225" t="s">
        <v>474</v>
      </c>
      <c r="F1312" s="215" t="n">
        <v>612</v>
      </c>
      <c r="G1312" s="227" t="n">
        <v>28900</v>
      </c>
      <c r="H1312" s="227"/>
      <c r="I1312" s="227" t="n">
        <v>28900</v>
      </c>
      <c r="J1312" s="227"/>
      <c r="K1312" s="227" t="n">
        <v>28900</v>
      </c>
      <c r="L1312" s="227"/>
    </row>
    <row r="1313" customFormat="false" ht="13.2" hidden="false" customHeight="false" outlineLevel="0" collapsed="false">
      <c r="A1313" s="188" t="s">
        <v>514</v>
      </c>
      <c r="B1313" s="160" t="s">
        <v>696</v>
      </c>
      <c r="C1313" s="184" t="s">
        <v>269</v>
      </c>
      <c r="D1313" s="189" t="s">
        <v>86</v>
      </c>
      <c r="E1313" s="225" t="s">
        <v>474</v>
      </c>
      <c r="F1313" s="215" t="n">
        <v>620</v>
      </c>
      <c r="G1313" s="227" t="n">
        <f aca="false">SUM(G1314)</f>
        <v>13500</v>
      </c>
      <c r="H1313" s="227"/>
      <c r="I1313" s="227" t="n">
        <f aca="false">SUM(I1314)</f>
        <v>13500</v>
      </c>
      <c r="J1313" s="227"/>
      <c r="K1313" s="227" t="n">
        <f aca="false">SUM(K1314)</f>
        <v>13500</v>
      </c>
      <c r="L1313" s="227"/>
    </row>
    <row r="1314" customFormat="false" ht="13.2" hidden="false" customHeight="false" outlineLevel="0" collapsed="false">
      <c r="A1314" s="188" t="s">
        <v>604</v>
      </c>
      <c r="B1314" s="160" t="s">
        <v>696</v>
      </c>
      <c r="C1314" s="184" t="s">
        <v>269</v>
      </c>
      <c r="D1314" s="189" t="s">
        <v>86</v>
      </c>
      <c r="E1314" s="225" t="s">
        <v>474</v>
      </c>
      <c r="F1314" s="225" t="n">
        <v>622</v>
      </c>
      <c r="G1314" s="227" t="n">
        <v>13500</v>
      </c>
      <c r="H1314" s="227"/>
      <c r="I1314" s="227" t="n">
        <v>13500</v>
      </c>
      <c r="J1314" s="227"/>
      <c r="K1314" s="227" t="n">
        <v>13500</v>
      </c>
      <c r="L1314" s="227"/>
    </row>
    <row r="1315" customFormat="false" ht="52.8" hidden="false" customHeight="false" outlineLevel="0" collapsed="false">
      <c r="A1315" s="269" t="s">
        <v>767</v>
      </c>
      <c r="B1315" s="160" t="s">
        <v>696</v>
      </c>
      <c r="C1315" s="184" t="s">
        <v>269</v>
      </c>
      <c r="D1315" s="189" t="s">
        <v>86</v>
      </c>
      <c r="E1315" s="225" t="s">
        <v>768</v>
      </c>
      <c r="F1315" s="225"/>
      <c r="G1315" s="227" t="n">
        <f aca="false">SUM(G1316)</f>
        <v>150000</v>
      </c>
      <c r="H1315" s="227"/>
      <c r="I1315" s="227" t="n">
        <f aca="false">SUM(I1316)</f>
        <v>150000</v>
      </c>
      <c r="J1315" s="227"/>
      <c r="K1315" s="227" t="n">
        <f aca="false">SUM(K1316)</f>
        <v>150000</v>
      </c>
      <c r="L1315" s="227"/>
    </row>
    <row r="1316" customFormat="false" ht="26.4" hidden="false" customHeight="false" outlineLevel="0" collapsed="false">
      <c r="A1316" s="207" t="s">
        <v>131</v>
      </c>
      <c r="B1316" s="160" t="s">
        <v>696</v>
      </c>
      <c r="C1316" s="184" t="s">
        <v>269</v>
      </c>
      <c r="D1316" s="189" t="s">
        <v>86</v>
      </c>
      <c r="E1316" s="225" t="s">
        <v>768</v>
      </c>
      <c r="F1316" s="225" t="n">
        <v>600</v>
      </c>
      <c r="G1316" s="227" t="n">
        <f aca="false">SUM(G1317)</f>
        <v>150000</v>
      </c>
      <c r="H1316" s="227"/>
      <c r="I1316" s="227" t="n">
        <f aca="false">SUM(I1317)</f>
        <v>150000</v>
      </c>
      <c r="J1316" s="227"/>
      <c r="K1316" s="227" t="n">
        <f aca="false">SUM(K1317)</f>
        <v>150000</v>
      </c>
      <c r="L1316" s="227"/>
    </row>
    <row r="1317" customFormat="false" ht="13.2" hidden="false" customHeight="false" outlineLevel="0" collapsed="false">
      <c r="A1317" s="188" t="s">
        <v>514</v>
      </c>
      <c r="B1317" s="160" t="s">
        <v>696</v>
      </c>
      <c r="C1317" s="184" t="s">
        <v>269</v>
      </c>
      <c r="D1317" s="189" t="s">
        <v>86</v>
      </c>
      <c r="E1317" s="225" t="s">
        <v>768</v>
      </c>
      <c r="F1317" s="215" t="n">
        <v>620</v>
      </c>
      <c r="G1317" s="227" t="n">
        <f aca="false">SUM(G1318)</f>
        <v>150000</v>
      </c>
      <c r="H1317" s="227"/>
      <c r="I1317" s="227" t="n">
        <f aca="false">SUM(I1318)</f>
        <v>150000</v>
      </c>
      <c r="J1317" s="227"/>
      <c r="K1317" s="227" t="n">
        <f aca="false">SUM(K1318)</f>
        <v>150000</v>
      </c>
      <c r="L1317" s="227"/>
    </row>
    <row r="1318" customFormat="false" ht="13.2" hidden="false" customHeight="false" outlineLevel="0" collapsed="false">
      <c r="A1318" s="188" t="s">
        <v>604</v>
      </c>
      <c r="B1318" s="160" t="s">
        <v>696</v>
      </c>
      <c r="C1318" s="184" t="s">
        <v>269</v>
      </c>
      <c r="D1318" s="189" t="s">
        <v>86</v>
      </c>
      <c r="E1318" s="225" t="s">
        <v>768</v>
      </c>
      <c r="F1318" s="225" t="n">
        <v>622</v>
      </c>
      <c r="G1318" s="227" t="n">
        <v>150000</v>
      </c>
      <c r="H1318" s="227"/>
      <c r="I1318" s="227" t="n">
        <v>150000</v>
      </c>
      <c r="J1318" s="227"/>
      <c r="K1318" s="227" t="n">
        <v>150000</v>
      </c>
      <c r="L1318" s="227"/>
    </row>
    <row r="1319" customFormat="false" ht="39.6" hidden="false" customHeight="false" outlineLevel="0" collapsed="false">
      <c r="A1319" s="165" t="s">
        <v>769</v>
      </c>
      <c r="B1319" s="160" t="s">
        <v>696</v>
      </c>
      <c r="C1319" s="184" t="s">
        <v>269</v>
      </c>
      <c r="D1319" s="189" t="s">
        <v>86</v>
      </c>
      <c r="E1319" s="225" t="s">
        <v>476</v>
      </c>
      <c r="F1319" s="215"/>
      <c r="G1319" s="227" t="n">
        <f aca="false">G1320+G1324+G1328</f>
        <v>289700</v>
      </c>
      <c r="H1319" s="227"/>
      <c r="I1319" s="227" t="n">
        <f aca="false">I1320+I1324+I1328</f>
        <v>289700</v>
      </c>
      <c r="J1319" s="227"/>
      <c r="K1319" s="227" t="n">
        <f aca="false">K1320+K1324+K1328</f>
        <v>289700</v>
      </c>
      <c r="L1319" s="227"/>
    </row>
    <row r="1320" customFormat="false" ht="39.6" hidden="false" customHeight="false" outlineLevel="0" collapsed="false">
      <c r="A1320" s="270" t="s">
        <v>477</v>
      </c>
      <c r="B1320" s="160" t="s">
        <v>696</v>
      </c>
      <c r="C1320" s="184" t="s">
        <v>269</v>
      </c>
      <c r="D1320" s="189" t="s">
        <v>86</v>
      </c>
      <c r="E1320" s="225" t="s">
        <v>478</v>
      </c>
      <c r="F1320" s="215"/>
      <c r="G1320" s="227" t="n">
        <f aca="false">G1321</f>
        <v>177700</v>
      </c>
      <c r="H1320" s="227"/>
      <c r="I1320" s="227" t="n">
        <f aca="false">I1321</f>
        <v>177700</v>
      </c>
      <c r="J1320" s="227"/>
      <c r="K1320" s="227" t="n">
        <f aca="false">K1321</f>
        <v>177700</v>
      </c>
      <c r="L1320" s="227"/>
    </row>
    <row r="1321" customFormat="false" ht="26.4" hidden="false" customHeight="false" outlineLevel="0" collapsed="false">
      <c r="A1321" s="207" t="s">
        <v>131</v>
      </c>
      <c r="B1321" s="160" t="s">
        <v>696</v>
      </c>
      <c r="C1321" s="184" t="s">
        <v>269</v>
      </c>
      <c r="D1321" s="189" t="s">
        <v>86</v>
      </c>
      <c r="E1321" s="225" t="s">
        <v>478</v>
      </c>
      <c r="F1321" s="215" t="n">
        <v>600</v>
      </c>
      <c r="G1321" s="227" t="n">
        <f aca="false">G1322</f>
        <v>177700</v>
      </c>
      <c r="H1321" s="227"/>
      <c r="I1321" s="227" t="n">
        <f aca="false">I1322</f>
        <v>177700</v>
      </c>
      <c r="J1321" s="227"/>
      <c r="K1321" s="227" t="n">
        <f aca="false">K1322</f>
        <v>177700</v>
      </c>
      <c r="L1321" s="227"/>
    </row>
    <row r="1322" customFormat="false" ht="13.2" hidden="false" customHeight="false" outlineLevel="0" collapsed="false">
      <c r="A1322" s="188" t="s">
        <v>514</v>
      </c>
      <c r="B1322" s="160" t="s">
        <v>696</v>
      </c>
      <c r="C1322" s="184" t="s">
        <v>269</v>
      </c>
      <c r="D1322" s="189" t="s">
        <v>86</v>
      </c>
      <c r="E1322" s="225" t="s">
        <v>478</v>
      </c>
      <c r="F1322" s="215" t="n">
        <v>620</v>
      </c>
      <c r="G1322" s="227" t="n">
        <f aca="false">G1323</f>
        <v>177700</v>
      </c>
      <c r="H1322" s="227"/>
      <c r="I1322" s="227" t="n">
        <f aca="false">I1323</f>
        <v>177700</v>
      </c>
      <c r="J1322" s="227"/>
      <c r="K1322" s="227" t="n">
        <f aca="false">K1323</f>
        <v>177700</v>
      </c>
      <c r="L1322" s="227"/>
    </row>
    <row r="1323" customFormat="false" ht="13.2" hidden="false" customHeight="false" outlineLevel="0" collapsed="false">
      <c r="A1323" s="188" t="s">
        <v>604</v>
      </c>
      <c r="B1323" s="160" t="s">
        <v>696</v>
      </c>
      <c r="C1323" s="184" t="s">
        <v>269</v>
      </c>
      <c r="D1323" s="189" t="s">
        <v>86</v>
      </c>
      <c r="E1323" s="225" t="s">
        <v>478</v>
      </c>
      <c r="F1323" s="215" t="n">
        <v>622</v>
      </c>
      <c r="G1323" s="227" t="n">
        <v>177700</v>
      </c>
      <c r="H1323" s="227"/>
      <c r="I1323" s="227" t="n">
        <v>177700</v>
      </c>
      <c r="J1323" s="227"/>
      <c r="K1323" s="227" t="n">
        <v>177700</v>
      </c>
      <c r="L1323" s="227"/>
    </row>
    <row r="1324" customFormat="false" ht="52.8" hidden="false" customHeight="false" outlineLevel="0" collapsed="false">
      <c r="A1324" s="165" t="s">
        <v>609</v>
      </c>
      <c r="B1324" s="160" t="s">
        <v>696</v>
      </c>
      <c r="C1324" s="184" t="s">
        <v>269</v>
      </c>
      <c r="D1324" s="189" t="s">
        <v>86</v>
      </c>
      <c r="E1324" s="225" t="s">
        <v>610</v>
      </c>
      <c r="F1324" s="225"/>
      <c r="G1324" s="227" t="n">
        <f aca="false">G1325</f>
        <v>12000</v>
      </c>
      <c r="H1324" s="227"/>
      <c r="I1324" s="227" t="n">
        <f aca="false">I1325</f>
        <v>12000</v>
      </c>
      <c r="J1324" s="227"/>
      <c r="K1324" s="227" t="n">
        <f aca="false">K1325</f>
        <v>12000</v>
      </c>
      <c r="L1324" s="227"/>
    </row>
    <row r="1325" customFormat="false" ht="35.25" hidden="false" customHeight="true" outlineLevel="0" collapsed="false">
      <c r="A1325" s="207" t="s">
        <v>131</v>
      </c>
      <c r="B1325" s="160" t="s">
        <v>696</v>
      </c>
      <c r="C1325" s="184" t="s">
        <v>269</v>
      </c>
      <c r="D1325" s="189" t="s">
        <v>86</v>
      </c>
      <c r="E1325" s="225" t="s">
        <v>610</v>
      </c>
      <c r="F1325" s="225" t="n">
        <v>600</v>
      </c>
      <c r="G1325" s="227" t="n">
        <f aca="false">G1326</f>
        <v>12000</v>
      </c>
      <c r="H1325" s="227"/>
      <c r="I1325" s="227" t="n">
        <f aca="false">I1326</f>
        <v>12000</v>
      </c>
      <c r="J1325" s="227"/>
      <c r="K1325" s="227" t="n">
        <f aca="false">K1326</f>
        <v>12000</v>
      </c>
      <c r="L1325" s="227"/>
    </row>
    <row r="1326" customFormat="false" ht="13.2" hidden="false" customHeight="false" outlineLevel="0" collapsed="false">
      <c r="A1326" s="165" t="s">
        <v>132</v>
      </c>
      <c r="B1326" s="160" t="s">
        <v>696</v>
      </c>
      <c r="C1326" s="184" t="s">
        <v>269</v>
      </c>
      <c r="D1326" s="189" t="s">
        <v>86</v>
      </c>
      <c r="E1326" s="225" t="s">
        <v>610</v>
      </c>
      <c r="F1326" s="215" t="n">
        <v>610</v>
      </c>
      <c r="G1326" s="227" t="n">
        <f aca="false">G1327</f>
        <v>12000</v>
      </c>
      <c r="H1326" s="227"/>
      <c r="I1326" s="227" t="n">
        <f aca="false">I1327</f>
        <v>12000</v>
      </c>
      <c r="J1326" s="227"/>
      <c r="K1326" s="227" t="n">
        <f aca="false">K1327</f>
        <v>12000</v>
      </c>
      <c r="L1326" s="227"/>
    </row>
    <row r="1327" customFormat="false" ht="13.2" hidden="false" customHeight="false" outlineLevel="0" collapsed="false">
      <c r="A1327" s="188" t="s">
        <v>211</v>
      </c>
      <c r="B1327" s="160" t="s">
        <v>696</v>
      </c>
      <c r="C1327" s="184" t="s">
        <v>269</v>
      </c>
      <c r="D1327" s="189" t="s">
        <v>86</v>
      </c>
      <c r="E1327" s="225" t="s">
        <v>610</v>
      </c>
      <c r="F1327" s="215" t="n">
        <v>612</v>
      </c>
      <c r="G1327" s="227" t="n">
        <v>12000</v>
      </c>
      <c r="H1327" s="227"/>
      <c r="I1327" s="227" t="n">
        <v>12000</v>
      </c>
      <c r="J1327" s="227"/>
      <c r="K1327" s="227" t="n">
        <v>12000</v>
      </c>
      <c r="L1327" s="227"/>
    </row>
    <row r="1328" customFormat="false" ht="51.75" hidden="false" customHeight="true" outlineLevel="0" collapsed="false">
      <c r="A1328" s="269" t="s">
        <v>767</v>
      </c>
      <c r="B1328" s="160" t="s">
        <v>696</v>
      </c>
      <c r="C1328" s="184" t="s">
        <v>269</v>
      </c>
      <c r="D1328" s="189" t="s">
        <v>86</v>
      </c>
      <c r="E1328" s="225" t="s">
        <v>770</v>
      </c>
      <c r="F1328" s="215"/>
      <c r="G1328" s="227" t="n">
        <f aca="false">G1329</f>
        <v>100000</v>
      </c>
      <c r="H1328" s="227"/>
      <c r="I1328" s="227" t="n">
        <f aca="false">I1329</f>
        <v>100000</v>
      </c>
      <c r="J1328" s="227"/>
      <c r="K1328" s="227" t="n">
        <f aca="false">K1329</f>
        <v>100000</v>
      </c>
      <c r="L1328" s="227"/>
    </row>
    <row r="1329" customFormat="false" ht="26.4" hidden="false" customHeight="false" outlineLevel="0" collapsed="false">
      <c r="A1329" s="207" t="s">
        <v>131</v>
      </c>
      <c r="B1329" s="160" t="s">
        <v>696</v>
      </c>
      <c r="C1329" s="184" t="s">
        <v>269</v>
      </c>
      <c r="D1329" s="189" t="s">
        <v>86</v>
      </c>
      <c r="E1329" s="225" t="s">
        <v>770</v>
      </c>
      <c r="F1329" s="215" t="n">
        <v>600</v>
      </c>
      <c r="G1329" s="227" t="n">
        <f aca="false">G1330</f>
        <v>100000</v>
      </c>
      <c r="H1329" s="227"/>
      <c r="I1329" s="227" t="n">
        <f aca="false">I1330</f>
        <v>100000</v>
      </c>
      <c r="J1329" s="227"/>
      <c r="K1329" s="227" t="n">
        <f aca="false">K1330</f>
        <v>100000</v>
      </c>
      <c r="L1329" s="227"/>
    </row>
    <row r="1330" customFormat="false" ht="13.2" hidden="false" customHeight="false" outlineLevel="0" collapsed="false">
      <c r="A1330" s="188" t="s">
        <v>514</v>
      </c>
      <c r="B1330" s="160" t="s">
        <v>696</v>
      </c>
      <c r="C1330" s="184" t="s">
        <v>269</v>
      </c>
      <c r="D1330" s="189" t="s">
        <v>86</v>
      </c>
      <c r="E1330" s="225" t="s">
        <v>770</v>
      </c>
      <c r="F1330" s="215" t="n">
        <v>620</v>
      </c>
      <c r="G1330" s="227" t="n">
        <f aca="false">G1331</f>
        <v>100000</v>
      </c>
      <c r="H1330" s="227"/>
      <c r="I1330" s="227" t="n">
        <f aca="false">I1331</f>
        <v>100000</v>
      </c>
      <c r="J1330" s="227"/>
      <c r="K1330" s="227" t="n">
        <f aca="false">K1331</f>
        <v>100000</v>
      </c>
      <c r="L1330" s="227"/>
    </row>
    <row r="1331" customFormat="false" ht="13.2" hidden="false" customHeight="false" outlineLevel="0" collapsed="false">
      <c r="A1331" s="188" t="s">
        <v>604</v>
      </c>
      <c r="B1331" s="160" t="s">
        <v>696</v>
      </c>
      <c r="C1331" s="184" t="s">
        <v>269</v>
      </c>
      <c r="D1331" s="189" t="s">
        <v>86</v>
      </c>
      <c r="E1331" s="225" t="s">
        <v>770</v>
      </c>
      <c r="F1331" s="215" t="n">
        <v>622</v>
      </c>
      <c r="G1331" s="227" t="n">
        <v>100000</v>
      </c>
      <c r="H1331" s="227"/>
      <c r="I1331" s="227" t="n">
        <v>100000</v>
      </c>
      <c r="J1331" s="227"/>
      <c r="K1331" s="227" t="n">
        <v>100000</v>
      </c>
      <c r="L1331" s="227"/>
    </row>
    <row r="1332" customFormat="false" ht="15.6" hidden="false" customHeight="false" outlineLevel="0" collapsed="false">
      <c r="A1332" s="271" t="s">
        <v>497</v>
      </c>
      <c r="B1332" s="272" t="s">
        <v>696</v>
      </c>
      <c r="C1332" s="273" t="s">
        <v>498</v>
      </c>
      <c r="D1332" s="184"/>
      <c r="E1332" s="184"/>
      <c r="F1332" s="184"/>
      <c r="G1332" s="274" t="n">
        <f aca="false">G1333</f>
        <v>195000</v>
      </c>
      <c r="H1332" s="274"/>
      <c r="I1332" s="274" t="n">
        <f aca="false">I1333</f>
        <v>195000</v>
      </c>
      <c r="J1332" s="274"/>
      <c r="K1332" s="274" t="n">
        <f aca="false">K1333</f>
        <v>195000</v>
      </c>
      <c r="L1332" s="274"/>
    </row>
    <row r="1333" customFormat="false" ht="27.6" hidden="false" customHeight="false" outlineLevel="0" collapsed="false">
      <c r="A1333" s="275" t="s">
        <v>686</v>
      </c>
      <c r="B1333" s="195" t="s">
        <v>696</v>
      </c>
      <c r="C1333" s="265" t="n">
        <v>11</v>
      </c>
      <c r="D1333" s="276" t="s">
        <v>117</v>
      </c>
      <c r="E1333" s="184"/>
      <c r="F1333" s="184"/>
      <c r="G1333" s="187" t="n">
        <f aca="false">G1334</f>
        <v>195000</v>
      </c>
      <c r="H1333" s="187"/>
      <c r="I1333" s="187" t="n">
        <f aca="false">I1334</f>
        <v>195000</v>
      </c>
      <c r="J1333" s="187"/>
      <c r="K1333" s="187" t="n">
        <f aca="false">K1334</f>
        <v>195000</v>
      </c>
      <c r="L1333" s="187"/>
    </row>
    <row r="1334" customFormat="false" ht="27" hidden="false" customHeight="false" outlineLevel="0" collapsed="false">
      <c r="A1334" s="238" t="s">
        <v>687</v>
      </c>
      <c r="B1334" s="160" t="s">
        <v>696</v>
      </c>
      <c r="C1334" s="160" t="s">
        <v>498</v>
      </c>
      <c r="D1334" s="160" t="s">
        <v>117</v>
      </c>
      <c r="E1334" s="160" t="s">
        <v>501</v>
      </c>
      <c r="F1334" s="239"/>
      <c r="G1334" s="191" t="n">
        <f aca="false">G1335</f>
        <v>195000</v>
      </c>
      <c r="H1334" s="191"/>
      <c r="I1334" s="191" t="n">
        <f aca="false">I1335</f>
        <v>195000</v>
      </c>
      <c r="J1334" s="191"/>
      <c r="K1334" s="191" t="n">
        <f aca="false">K1335</f>
        <v>195000</v>
      </c>
      <c r="L1334" s="191"/>
    </row>
    <row r="1335" customFormat="false" ht="40.2" hidden="false" customHeight="false" outlineLevel="0" collapsed="false">
      <c r="A1335" s="277" t="s">
        <v>771</v>
      </c>
      <c r="B1335" s="160" t="s">
        <v>696</v>
      </c>
      <c r="C1335" s="160" t="s">
        <v>498</v>
      </c>
      <c r="D1335" s="160" t="s">
        <v>117</v>
      </c>
      <c r="E1335" s="160" t="s">
        <v>503</v>
      </c>
      <c r="F1335" s="239"/>
      <c r="G1335" s="191" t="n">
        <f aca="false">G1336</f>
        <v>195000</v>
      </c>
      <c r="H1335" s="191"/>
      <c r="I1335" s="191" t="n">
        <f aca="false">I1336</f>
        <v>195000</v>
      </c>
      <c r="J1335" s="191"/>
      <c r="K1335" s="191" t="n">
        <f aca="false">K1336</f>
        <v>195000</v>
      </c>
      <c r="L1335" s="191"/>
    </row>
    <row r="1336" customFormat="false" ht="27" hidden="false" customHeight="false" outlineLevel="0" collapsed="false">
      <c r="A1336" s="219" t="s">
        <v>504</v>
      </c>
      <c r="B1336" s="160" t="s">
        <v>696</v>
      </c>
      <c r="C1336" s="160" t="s">
        <v>498</v>
      </c>
      <c r="D1336" s="160" t="s">
        <v>117</v>
      </c>
      <c r="E1336" s="160" t="s">
        <v>505</v>
      </c>
      <c r="F1336" s="239"/>
      <c r="G1336" s="191" t="n">
        <f aca="false">G1337</f>
        <v>195000</v>
      </c>
      <c r="H1336" s="191"/>
      <c r="I1336" s="191" t="n">
        <f aca="false">I1337</f>
        <v>195000</v>
      </c>
      <c r="J1336" s="191"/>
      <c r="K1336" s="191" t="n">
        <f aca="false">K1337</f>
        <v>195000</v>
      </c>
      <c r="L1336" s="191"/>
    </row>
    <row r="1337" customFormat="false" ht="26.4" hidden="false" customHeight="false" outlineLevel="0" collapsed="false">
      <c r="A1337" s="207" t="s">
        <v>131</v>
      </c>
      <c r="B1337" s="160" t="s">
        <v>696</v>
      </c>
      <c r="C1337" s="160" t="s">
        <v>498</v>
      </c>
      <c r="D1337" s="160" t="s">
        <v>117</v>
      </c>
      <c r="E1337" s="160" t="s">
        <v>505</v>
      </c>
      <c r="F1337" s="184" t="s">
        <v>198</v>
      </c>
      <c r="G1337" s="191" t="n">
        <f aca="false">G1338</f>
        <v>195000</v>
      </c>
      <c r="H1337" s="191"/>
      <c r="I1337" s="191" t="n">
        <f aca="false">I1338</f>
        <v>195000</v>
      </c>
      <c r="J1337" s="191"/>
      <c r="K1337" s="191" t="n">
        <f aca="false">K1338</f>
        <v>195000</v>
      </c>
      <c r="L1337" s="191"/>
    </row>
    <row r="1338" customFormat="false" ht="13.2" hidden="false" customHeight="false" outlineLevel="0" collapsed="false">
      <c r="A1338" s="188" t="s">
        <v>514</v>
      </c>
      <c r="B1338" s="160" t="s">
        <v>696</v>
      </c>
      <c r="C1338" s="160" t="s">
        <v>498</v>
      </c>
      <c r="D1338" s="160" t="s">
        <v>117</v>
      </c>
      <c r="E1338" s="160" t="s">
        <v>505</v>
      </c>
      <c r="F1338" s="184" t="s">
        <v>515</v>
      </c>
      <c r="G1338" s="191" t="n">
        <f aca="false">G1339</f>
        <v>195000</v>
      </c>
      <c r="H1338" s="191"/>
      <c r="I1338" s="191" t="n">
        <f aca="false">I1339</f>
        <v>195000</v>
      </c>
      <c r="J1338" s="191"/>
      <c r="K1338" s="191" t="n">
        <f aca="false">K1339</f>
        <v>195000</v>
      </c>
      <c r="L1338" s="191"/>
    </row>
    <row r="1339" customFormat="false" ht="13.2" hidden="false" customHeight="false" outlineLevel="0" collapsed="false">
      <c r="A1339" s="188" t="s">
        <v>604</v>
      </c>
      <c r="B1339" s="160" t="s">
        <v>696</v>
      </c>
      <c r="C1339" s="160" t="s">
        <v>498</v>
      </c>
      <c r="D1339" s="160" t="s">
        <v>117</v>
      </c>
      <c r="E1339" s="160" t="s">
        <v>505</v>
      </c>
      <c r="F1339" s="184" t="s">
        <v>517</v>
      </c>
      <c r="G1339" s="191" t="n">
        <v>195000</v>
      </c>
      <c r="H1339" s="191"/>
      <c r="I1339" s="191" t="n">
        <v>195000</v>
      </c>
      <c r="J1339" s="191"/>
      <c r="K1339" s="191" t="n">
        <v>195000</v>
      </c>
      <c r="L1339" s="191"/>
    </row>
    <row r="1340" customFormat="false" ht="27.75" hidden="false" customHeight="true" outlineLevel="0" collapsed="false">
      <c r="A1340" s="176" t="s">
        <v>772</v>
      </c>
      <c r="B1340" s="278" t="s">
        <v>773</v>
      </c>
      <c r="C1340" s="179"/>
      <c r="D1340" s="160"/>
      <c r="E1340" s="160"/>
      <c r="F1340" s="184"/>
      <c r="G1340" s="279" t="n">
        <f aca="false">G1341</f>
        <v>4325439</v>
      </c>
      <c r="H1340" s="279"/>
      <c r="I1340" s="279" t="n">
        <f aca="false">I1341</f>
        <v>4325439</v>
      </c>
      <c r="J1340" s="279"/>
      <c r="K1340" s="279" t="n">
        <f aca="false">K1341</f>
        <v>4322513.2</v>
      </c>
      <c r="L1340" s="279"/>
    </row>
    <row r="1341" customFormat="false" ht="16.5" hidden="false" customHeight="true" outlineLevel="0" collapsed="false">
      <c r="A1341" s="280" t="s">
        <v>18</v>
      </c>
      <c r="B1341" s="281" t="s">
        <v>773</v>
      </c>
      <c r="C1341" s="182" t="s">
        <v>19</v>
      </c>
      <c r="D1341" s="160"/>
      <c r="E1341" s="160"/>
      <c r="F1341" s="184"/>
      <c r="G1341" s="282" t="n">
        <f aca="false">G1342</f>
        <v>4325439</v>
      </c>
      <c r="H1341" s="282"/>
      <c r="I1341" s="282" t="n">
        <f aca="false">I1342</f>
        <v>4325439</v>
      </c>
      <c r="J1341" s="282"/>
      <c r="K1341" s="282" t="n">
        <f aca="false">K1342</f>
        <v>4322513.2</v>
      </c>
      <c r="L1341" s="282"/>
    </row>
    <row r="1342" customFormat="false" ht="13.5" hidden="false" customHeight="true" outlineLevel="0" collapsed="false">
      <c r="A1342" s="208" t="s">
        <v>774</v>
      </c>
      <c r="B1342" s="283" t="s">
        <v>773</v>
      </c>
      <c r="C1342" s="210" t="s">
        <v>19</v>
      </c>
      <c r="D1342" s="210" t="s">
        <v>440</v>
      </c>
      <c r="E1342" s="284"/>
      <c r="F1342" s="284"/>
      <c r="G1342" s="187" t="n">
        <f aca="false">G1343</f>
        <v>4325439</v>
      </c>
      <c r="H1342" s="285"/>
      <c r="I1342" s="187" t="n">
        <f aca="false">I1343</f>
        <v>4325439</v>
      </c>
      <c r="J1342" s="285"/>
      <c r="K1342" s="187" t="n">
        <f aca="false">K1343</f>
        <v>4322513.2</v>
      </c>
      <c r="L1342" s="285"/>
    </row>
    <row r="1343" customFormat="false" ht="13.8" hidden="false" customHeight="false" outlineLevel="0" collapsed="false">
      <c r="A1343" s="165" t="s">
        <v>22</v>
      </c>
      <c r="B1343" s="286" t="s">
        <v>773</v>
      </c>
      <c r="C1343" s="287" t="s">
        <v>19</v>
      </c>
      <c r="D1343" s="162" t="s">
        <v>440</v>
      </c>
      <c r="E1343" s="287" t="s">
        <v>23</v>
      </c>
      <c r="F1343" s="284"/>
      <c r="G1343" s="191" t="n">
        <f aca="false">G1344</f>
        <v>4325439</v>
      </c>
      <c r="H1343" s="157"/>
      <c r="I1343" s="191" t="n">
        <f aca="false">I1344</f>
        <v>4325439</v>
      </c>
      <c r="J1343" s="157"/>
      <c r="K1343" s="191" t="n">
        <f aca="false">K1344</f>
        <v>4322513.2</v>
      </c>
      <c r="L1343" s="157"/>
    </row>
    <row r="1344" customFormat="false" ht="27" hidden="false" customHeight="false" outlineLevel="0" collapsed="false">
      <c r="A1344" s="165" t="s">
        <v>775</v>
      </c>
      <c r="B1344" s="286" t="s">
        <v>773</v>
      </c>
      <c r="C1344" s="287" t="s">
        <v>19</v>
      </c>
      <c r="D1344" s="162" t="s">
        <v>440</v>
      </c>
      <c r="E1344" s="287" t="s">
        <v>776</v>
      </c>
      <c r="F1344" s="284"/>
      <c r="G1344" s="191" t="n">
        <f aca="false">G1345+G1350+G1355+G1363+G1368+G1379</f>
        <v>4325439</v>
      </c>
      <c r="H1344" s="157"/>
      <c r="I1344" s="191" t="n">
        <f aca="false">I1345+I1350+I1355+I1363+I1368+I1379</f>
        <v>4325439</v>
      </c>
      <c r="J1344" s="157"/>
      <c r="K1344" s="191" t="n">
        <f aca="false">K1345+K1350+K1355+K1363+K1368+K1379</f>
        <v>4322513.2</v>
      </c>
      <c r="L1344" s="157"/>
    </row>
    <row r="1345" customFormat="false" ht="40.2" hidden="false" customHeight="false" outlineLevel="0" collapsed="false">
      <c r="A1345" s="165" t="s">
        <v>777</v>
      </c>
      <c r="B1345" s="286" t="s">
        <v>773</v>
      </c>
      <c r="C1345" s="287" t="s">
        <v>19</v>
      </c>
      <c r="D1345" s="162" t="s">
        <v>440</v>
      </c>
      <c r="E1345" s="287" t="s">
        <v>778</v>
      </c>
      <c r="F1345" s="284"/>
      <c r="G1345" s="191" t="n">
        <f aca="false">G1346</f>
        <v>1563900</v>
      </c>
      <c r="H1345" s="157"/>
      <c r="I1345" s="191" t="n">
        <f aca="false">I1346</f>
        <v>1563900</v>
      </c>
      <c r="J1345" s="157"/>
      <c r="K1345" s="191" t="n">
        <f aca="false">K1346</f>
        <v>1563670.77</v>
      </c>
      <c r="L1345" s="157"/>
    </row>
    <row r="1346" customFormat="false" ht="66" hidden="false" customHeight="true" outlineLevel="0" collapsed="false">
      <c r="A1346" s="165" t="s">
        <v>28</v>
      </c>
      <c r="B1346" s="286" t="s">
        <v>773</v>
      </c>
      <c r="C1346" s="287" t="s">
        <v>19</v>
      </c>
      <c r="D1346" s="162" t="s">
        <v>440</v>
      </c>
      <c r="E1346" s="287" t="s">
        <v>778</v>
      </c>
      <c r="F1346" s="156" t="n">
        <v>100</v>
      </c>
      <c r="G1346" s="191" t="n">
        <f aca="false">G1347</f>
        <v>1563900</v>
      </c>
      <c r="H1346" s="157"/>
      <c r="I1346" s="191" t="n">
        <f aca="false">I1347</f>
        <v>1563900</v>
      </c>
      <c r="J1346" s="157"/>
      <c r="K1346" s="191" t="n">
        <f aca="false">K1347</f>
        <v>1563670.77</v>
      </c>
      <c r="L1346" s="157"/>
    </row>
    <row r="1347" customFormat="false" ht="26.4" hidden="false" customHeight="false" outlineLevel="0" collapsed="false">
      <c r="A1347" s="165" t="s">
        <v>29</v>
      </c>
      <c r="B1347" s="286" t="s">
        <v>773</v>
      </c>
      <c r="C1347" s="287" t="s">
        <v>19</v>
      </c>
      <c r="D1347" s="162" t="s">
        <v>440</v>
      </c>
      <c r="E1347" s="287" t="s">
        <v>778</v>
      </c>
      <c r="F1347" s="156" t="n">
        <v>120</v>
      </c>
      <c r="G1347" s="191" t="n">
        <f aca="false">G1348+G1349</f>
        <v>1563900</v>
      </c>
      <c r="H1347" s="157"/>
      <c r="I1347" s="191" t="n">
        <f aca="false">I1348+I1349</f>
        <v>1563900</v>
      </c>
      <c r="J1347" s="157"/>
      <c r="K1347" s="191" t="n">
        <f aca="false">K1348+K1349</f>
        <v>1563670.77</v>
      </c>
      <c r="L1347" s="157"/>
    </row>
    <row r="1348" customFormat="false" ht="26.4" hidden="false" customHeight="false" outlineLevel="0" collapsed="false">
      <c r="A1348" s="165" t="s">
        <v>30</v>
      </c>
      <c r="B1348" s="286" t="s">
        <v>773</v>
      </c>
      <c r="C1348" s="287" t="s">
        <v>19</v>
      </c>
      <c r="D1348" s="162" t="s">
        <v>440</v>
      </c>
      <c r="E1348" s="287" t="s">
        <v>778</v>
      </c>
      <c r="F1348" s="156" t="n">
        <v>121</v>
      </c>
      <c r="G1348" s="191" t="n">
        <f aca="false">1021000+130000+100000</f>
        <v>1251000</v>
      </c>
      <c r="H1348" s="157"/>
      <c r="I1348" s="191" t="n">
        <f aca="false">1021000+130000+100000</f>
        <v>1251000</v>
      </c>
      <c r="J1348" s="157"/>
      <c r="K1348" s="191" t="n">
        <f aca="false">1021000+130000+100000</f>
        <v>1251000</v>
      </c>
      <c r="L1348" s="157"/>
    </row>
    <row r="1349" customFormat="false" ht="39.6" hidden="false" customHeight="false" outlineLevel="0" collapsed="false">
      <c r="A1349" s="288" t="s">
        <v>31</v>
      </c>
      <c r="B1349" s="286" t="s">
        <v>773</v>
      </c>
      <c r="C1349" s="287" t="s">
        <v>19</v>
      </c>
      <c r="D1349" s="162" t="s">
        <v>440</v>
      </c>
      <c r="E1349" s="287" t="s">
        <v>778</v>
      </c>
      <c r="F1349" s="156" t="n">
        <v>129</v>
      </c>
      <c r="G1349" s="191" t="n">
        <f aca="false">273600+50000+15300-26000</f>
        <v>312900</v>
      </c>
      <c r="H1349" s="157"/>
      <c r="I1349" s="191" t="n">
        <f aca="false">273600+50000+15300-26000</f>
        <v>312900</v>
      </c>
      <c r="J1349" s="157"/>
      <c r="K1349" s="191" t="n">
        <v>312670.77</v>
      </c>
      <c r="L1349" s="157"/>
    </row>
    <row r="1350" customFormat="false" ht="26.4" hidden="false" customHeight="false" outlineLevel="0" collapsed="false">
      <c r="A1350" s="165" t="s">
        <v>49</v>
      </c>
      <c r="B1350" s="286" t="s">
        <v>773</v>
      </c>
      <c r="C1350" s="287" t="s">
        <v>19</v>
      </c>
      <c r="D1350" s="162" t="s">
        <v>440</v>
      </c>
      <c r="E1350" s="160" t="s">
        <v>779</v>
      </c>
      <c r="F1350" s="156"/>
      <c r="G1350" s="191" t="n">
        <f aca="false">G1351</f>
        <v>1145500</v>
      </c>
      <c r="H1350" s="157"/>
      <c r="I1350" s="191" t="n">
        <f aca="false">I1351</f>
        <v>1145500</v>
      </c>
      <c r="J1350" s="157"/>
      <c r="K1350" s="191" t="n">
        <f aca="false">K1351</f>
        <v>1145500</v>
      </c>
      <c r="L1350" s="157"/>
    </row>
    <row r="1351" customFormat="false" ht="67.2" hidden="false" customHeight="true" outlineLevel="0" collapsed="false">
      <c r="A1351" s="165" t="s">
        <v>28</v>
      </c>
      <c r="B1351" s="286" t="s">
        <v>773</v>
      </c>
      <c r="C1351" s="287" t="s">
        <v>19</v>
      </c>
      <c r="D1351" s="162" t="s">
        <v>440</v>
      </c>
      <c r="E1351" s="160" t="s">
        <v>779</v>
      </c>
      <c r="F1351" s="156" t="n">
        <v>100</v>
      </c>
      <c r="G1351" s="191" t="n">
        <f aca="false">G1352</f>
        <v>1145500</v>
      </c>
      <c r="H1351" s="157"/>
      <c r="I1351" s="191" t="n">
        <f aca="false">I1352</f>
        <v>1145500</v>
      </c>
      <c r="J1351" s="157"/>
      <c r="K1351" s="191" t="n">
        <f aca="false">K1352</f>
        <v>1145500</v>
      </c>
      <c r="L1351" s="157"/>
    </row>
    <row r="1352" customFormat="false" ht="26.4" hidden="false" customHeight="false" outlineLevel="0" collapsed="false">
      <c r="A1352" s="165" t="s">
        <v>29</v>
      </c>
      <c r="B1352" s="286" t="s">
        <v>773</v>
      </c>
      <c r="C1352" s="287" t="s">
        <v>19</v>
      </c>
      <c r="D1352" s="162" t="s">
        <v>440</v>
      </c>
      <c r="E1352" s="160" t="s">
        <v>779</v>
      </c>
      <c r="F1352" s="156" t="n">
        <v>120</v>
      </c>
      <c r="G1352" s="191" t="n">
        <f aca="false">G1353+G1354</f>
        <v>1145500</v>
      </c>
      <c r="H1352" s="157"/>
      <c r="I1352" s="191" t="n">
        <f aca="false">I1353+I1354</f>
        <v>1145500</v>
      </c>
      <c r="J1352" s="157"/>
      <c r="K1352" s="191" t="n">
        <f aca="false">K1353+K1354</f>
        <v>1145500</v>
      </c>
      <c r="L1352" s="157"/>
    </row>
    <row r="1353" customFormat="false" ht="26.4" hidden="false" customHeight="false" outlineLevel="0" collapsed="false">
      <c r="A1353" s="165" t="s">
        <v>30</v>
      </c>
      <c r="B1353" s="286" t="s">
        <v>773</v>
      </c>
      <c r="C1353" s="287" t="s">
        <v>19</v>
      </c>
      <c r="D1353" s="162" t="s">
        <v>440</v>
      </c>
      <c r="E1353" s="160" t="s">
        <v>779</v>
      </c>
      <c r="F1353" s="156" t="n">
        <v>121</v>
      </c>
      <c r="G1353" s="191" t="n">
        <f aca="false">696000+165000</f>
        <v>861000</v>
      </c>
      <c r="H1353" s="157"/>
      <c r="I1353" s="191" t="n">
        <f aca="false">696000+165000</f>
        <v>861000</v>
      </c>
      <c r="J1353" s="157"/>
      <c r="K1353" s="191" t="n">
        <f aca="false">696000+165000</f>
        <v>861000</v>
      </c>
      <c r="L1353" s="157"/>
    </row>
    <row r="1354" customFormat="false" ht="39.6" hidden="false" customHeight="false" outlineLevel="0" collapsed="false">
      <c r="A1354" s="288" t="s">
        <v>31</v>
      </c>
      <c r="B1354" s="286" t="s">
        <v>773</v>
      </c>
      <c r="C1354" s="287" t="s">
        <v>19</v>
      </c>
      <c r="D1354" s="162" t="s">
        <v>440</v>
      </c>
      <c r="E1354" s="160" t="s">
        <v>779</v>
      </c>
      <c r="F1354" s="156" t="n">
        <v>129</v>
      </c>
      <c r="G1354" s="191" t="n">
        <f aca="false">207500+52000+25000</f>
        <v>284500</v>
      </c>
      <c r="H1354" s="157"/>
      <c r="I1354" s="191" t="n">
        <f aca="false">207500+52000+25000</f>
        <v>284500</v>
      </c>
      <c r="J1354" s="157"/>
      <c r="K1354" s="191" t="n">
        <f aca="false">207500+52000+25000</f>
        <v>284500</v>
      </c>
      <c r="L1354" s="157"/>
    </row>
    <row r="1355" customFormat="false" ht="24.75" hidden="false" customHeight="true" outlineLevel="0" collapsed="false">
      <c r="A1355" s="205" t="s">
        <v>51</v>
      </c>
      <c r="B1355" s="286" t="s">
        <v>773</v>
      </c>
      <c r="C1355" s="287" t="s">
        <v>19</v>
      </c>
      <c r="D1355" s="162" t="s">
        <v>440</v>
      </c>
      <c r="E1355" s="160" t="s">
        <v>780</v>
      </c>
      <c r="F1355" s="156"/>
      <c r="G1355" s="191" t="n">
        <f aca="false">G1356+G1360</f>
        <v>19500</v>
      </c>
      <c r="H1355" s="157"/>
      <c r="I1355" s="191" t="n">
        <f aca="false">I1356+I1360</f>
        <v>19500</v>
      </c>
      <c r="J1355" s="157"/>
      <c r="K1355" s="191" t="n">
        <f aca="false">K1356+K1360</f>
        <v>16889</v>
      </c>
      <c r="L1355" s="157"/>
    </row>
    <row r="1356" customFormat="false" ht="26.4" hidden="false" customHeight="false" outlineLevel="0" collapsed="false">
      <c r="A1356" s="165" t="s">
        <v>53</v>
      </c>
      <c r="B1356" s="286" t="s">
        <v>773</v>
      </c>
      <c r="C1356" s="287" t="s">
        <v>19</v>
      </c>
      <c r="D1356" s="162" t="s">
        <v>440</v>
      </c>
      <c r="E1356" s="160" t="s">
        <v>780</v>
      </c>
      <c r="F1356" s="156" t="n">
        <v>200</v>
      </c>
      <c r="G1356" s="191" t="n">
        <f aca="false">G1357</f>
        <v>18500</v>
      </c>
      <c r="H1356" s="157"/>
      <c r="I1356" s="191" t="n">
        <f aca="false">I1357</f>
        <v>18500</v>
      </c>
      <c r="J1356" s="157"/>
      <c r="K1356" s="191" t="n">
        <f aca="false">K1357</f>
        <v>15889</v>
      </c>
      <c r="L1356" s="157"/>
    </row>
    <row r="1357" customFormat="false" ht="26.4" hidden="false" customHeight="false" outlineLevel="0" collapsed="false">
      <c r="A1357" s="165" t="s">
        <v>54</v>
      </c>
      <c r="B1357" s="286" t="s">
        <v>773</v>
      </c>
      <c r="C1357" s="287" t="s">
        <v>19</v>
      </c>
      <c r="D1357" s="162" t="s">
        <v>440</v>
      </c>
      <c r="E1357" s="160" t="s">
        <v>780</v>
      </c>
      <c r="F1357" s="156" t="n">
        <v>240</v>
      </c>
      <c r="G1357" s="191" t="n">
        <f aca="false">G1358+G1359</f>
        <v>18500</v>
      </c>
      <c r="H1357" s="157"/>
      <c r="I1357" s="191" t="n">
        <f aca="false">I1358+I1359</f>
        <v>18500</v>
      </c>
      <c r="J1357" s="157"/>
      <c r="K1357" s="191" t="n">
        <f aca="false">K1358+K1359</f>
        <v>15889</v>
      </c>
      <c r="L1357" s="157"/>
    </row>
    <row r="1358" customFormat="false" ht="26.4" hidden="false" customHeight="false" outlineLevel="0" collapsed="false">
      <c r="A1358" s="165" t="s">
        <v>55</v>
      </c>
      <c r="B1358" s="286" t="s">
        <v>773</v>
      </c>
      <c r="C1358" s="287" t="s">
        <v>19</v>
      </c>
      <c r="D1358" s="162" t="s">
        <v>440</v>
      </c>
      <c r="E1358" s="160" t="s">
        <v>780</v>
      </c>
      <c r="F1358" s="156" t="n">
        <v>242</v>
      </c>
      <c r="G1358" s="191" t="n">
        <v>6500</v>
      </c>
      <c r="H1358" s="157"/>
      <c r="I1358" s="191" t="n">
        <v>6500</v>
      </c>
      <c r="J1358" s="157"/>
      <c r="K1358" s="191" t="n">
        <v>4700</v>
      </c>
      <c r="L1358" s="157"/>
    </row>
    <row r="1359" customFormat="false" ht="13.2" hidden="false" customHeight="false" outlineLevel="0" collapsed="false">
      <c r="A1359" s="165" t="s">
        <v>57</v>
      </c>
      <c r="B1359" s="286" t="s">
        <v>773</v>
      </c>
      <c r="C1359" s="287" t="s">
        <v>19</v>
      </c>
      <c r="D1359" s="162" t="s">
        <v>440</v>
      </c>
      <c r="E1359" s="160" t="s">
        <v>780</v>
      </c>
      <c r="F1359" s="156" t="n">
        <v>244</v>
      </c>
      <c r="G1359" s="191" t="n">
        <v>12000</v>
      </c>
      <c r="H1359" s="157"/>
      <c r="I1359" s="191" t="n">
        <v>12000</v>
      </c>
      <c r="J1359" s="157"/>
      <c r="K1359" s="191" t="n">
        <v>11189</v>
      </c>
      <c r="L1359" s="157"/>
    </row>
    <row r="1360" customFormat="false" ht="13.2" hidden="false" customHeight="false" outlineLevel="0" collapsed="false">
      <c r="A1360" s="165" t="s">
        <v>98</v>
      </c>
      <c r="B1360" s="286" t="s">
        <v>773</v>
      </c>
      <c r="C1360" s="287" t="s">
        <v>19</v>
      </c>
      <c r="D1360" s="162" t="s">
        <v>440</v>
      </c>
      <c r="E1360" s="160" t="s">
        <v>780</v>
      </c>
      <c r="F1360" s="156" t="s">
        <v>99</v>
      </c>
      <c r="G1360" s="289" t="n">
        <f aca="false">G1361</f>
        <v>1000</v>
      </c>
      <c r="H1360" s="157"/>
      <c r="I1360" s="157" t="n">
        <f aca="false">I1361</f>
        <v>1000</v>
      </c>
      <c r="J1360" s="157"/>
      <c r="K1360" s="289" t="n">
        <f aca="false">K1361</f>
        <v>1000</v>
      </c>
      <c r="L1360" s="157"/>
    </row>
    <row r="1361" customFormat="false" ht="13.2" hidden="false" customHeight="false" outlineLevel="0" collapsed="false">
      <c r="A1361" s="165" t="s">
        <v>100</v>
      </c>
      <c r="B1361" s="286" t="s">
        <v>773</v>
      </c>
      <c r="C1361" s="287" t="s">
        <v>19</v>
      </c>
      <c r="D1361" s="162" t="s">
        <v>440</v>
      </c>
      <c r="E1361" s="160" t="s">
        <v>780</v>
      </c>
      <c r="F1361" s="156" t="s">
        <v>101</v>
      </c>
      <c r="G1361" s="289" t="n">
        <f aca="false">G1362</f>
        <v>1000</v>
      </c>
      <c r="H1361" s="157"/>
      <c r="I1361" s="157" t="n">
        <f aca="false">I1362</f>
        <v>1000</v>
      </c>
      <c r="J1361" s="157"/>
      <c r="K1361" s="289" t="n">
        <f aca="false">K1362</f>
        <v>1000</v>
      </c>
      <c r="L1361" s="157"/>
    </row>
    <row r="1362" customFormat="false" ht="13.2" hidden="false" customHeight="false" outlineLevel="0" collapsed="false">
      <c r="A1362" s="165" t="s">
        <v>154</v>
      </c>
      <c r="B1362" s="286" t="s">
        <v>773</v>
      </c>
      <c r="C1362" s="287" t="s">
        <v>19</v>
      </c>
      <c r="D1362" s="162" t="s">
        <v>440</v>
      </c>
      <c r="E1362" s="160" t="s">
        <v>780</v>
      </c>
      <c r="F1362" s="156" t="n">
        <v>853</v>
      </c>
      <c r="G1362" s="289" t="n">
        <v>1000</v>
      </c>
      <c r="H1362" s="157"/>
      <c r="I1362" s="157" t="n">
        <v>1000</v>
      </c>
      <c r="J1362" s="157"/>
      <c r="K1362" s="289" t="n">
        <v>1000</v>
      </c>
      <c r="L1362" s="157"/>
    </row>
    <row r="1363" customFormat="false" ht="39.6" hidden="false" customHeight="false" outlineLevel="0" collapsed="false">
      <c r="A1363" s="165" t="s">
        <v>106</v>
      </c>
      <c r="B1363" s="286" t="s">
        <v>773</v>
      </c>
      <c r="C1363" s="287" t="s">
        <v>19</v>
      </c>
      <c r="D1363" s="162" t="s">
        <v>440</v>
      </c>
      <c r="E1363" s="160" t="s">
        <v>781</v>
      </c>
      <c r="F1363" s="156"/>
      <c r="G1363" s="289" t="n">
        <f aca="false">G1364</f>
        <v>788497</v>
      </c>
      <c r="H1363" s="157"/>
      <c r="I1363" s="157" t="n">
        <f aca="false">I1364</f>
        <v>788497</v>
      </c>
      <c r="J1363" s="157"/>
      <c r="K1363" s="289" t="n">
        <f aca="false">K1364</f>
        <v>788497</v>
      </c>
      <c r="L1363" s="157"/>
    </row>
    <row r="1364" customFormat="false" ht="77.4" hidden="false" customHeight="true" outlineLevel="0" collapsed="false">
      <c r="A1364" s="165" t="s">
        <v>28</v>
      </c>
      <c r="B1364" s="286" t="s">
        <v>773</v>
      </c>
      <c r="C1364" s="287" t="s">
        <v>19</v>
      </c>
      <c r="D1364" s="162" t="s">
        <v>440</v>
      </c>
      <c r="E1364" s="160" t="s">
        <v>781</v>
      </c>
      <c r="F1364" s="156" t="n">
        <v>100</v>
      </c>
      <c r="G1364" s="289" t="n">
        <f aca="false">G1365</f>
        <v>788497</v>
      </c>
      <c r="H1364" s="157"/>
      <c r="I1364" s="157" t="n">
        <f aca="false">I1365</f>
        <v>788497</v>
      </c>
      <c r="J1364" s="157"/>
      <c r="K1364" s="289" t="n">
        <f aca="false">K1365</f>
        <v>788497</v>
      </c>
      <c r="L1364" s="157"/>
    </row>
    <row r="1365" customFormat="false" ht="26.4" hidden="false" customHeight="false" outlineLevel="0" collapsed="false">
      <c r="A1365" s="165" t="s">
        <v>29</v>
      </c>
      <c r="B1365" s="286" t="s">
        <v>773</v>
      </c>
      <c r="C1365" s="287" t="s">
        <v>19</v>
      </c>
      <c r="D1365" s="162" t="s">
        <v>440</v>
      </c>
      <c r="E1365" s="160" t="s">
        <v>781</v>
      </c>
      <c r="F1365" s="156" t="n">
        <v>120</v>
      </c>
      <c r="G1365" s="157" t="n">
        <f aca="false">G1366+G1367</f>
        <v>788497</v>
      </c>
      <c r="H1365" s="157"/>
      <c r="I1365" s="157" t="n">
        <f aca="false">I1366+I1367</f>
        <v>788497</v>
      </c>
      <c r="J1365" s="157"/>
      <c r="K1365" s="157" t="n">
        <f aca="false">K1366+K1367</f>
        <v>788497</v>
      </c>
      <c r="L1365" s="157"/>
    </row>
    <row r="1366" customFormat="false" ht="26.4" hidden="false" customHeight="false" outlineLevel="0" collapsed="false">
      <c r="A1366" s="165" t="s">
        <v>30</v>
      </c>
      <c r="B1366" s="286" t="s">
        <v>773</v>
      </c>
      <c r="C1366" s="287" t="s">
        <v>19</v>
      </c>
      <c r="D1366" s="162" t="s">
        <v>440</v>
      </c>
      <c r="E1366" s="160" t="s">
        <v>781</v>
      </c>
      <c r="F1366" s="156" t="n">
        <v>121</v>
      </c>
      <c r="G1366" s="157" t="n">
        <f aca="false">310000+39077+400000+18000-98000</f>
        <v>669077</v>
      </c>
      <c r="H1366" s="157"/>
      <c r="I1366" s="157" t="n">
        <f aca="false">310000+39077+400000+18000-98000</f>
        <v>669077</v>
      </c>
      <c r="J1366" s="157"/>
      <c r="K1366" s="157" t="n">
        <f aca="false">310000+39077+400000+18000-98000</f>
        <v>669077</v>
      </c>
      <c r="L1366" s="157"/>
    </row>
    <row r="1367" customFormat="false" ht="39.6" hidden="false" customHeight="false" outlineLevel="0" collapsed="false">
      <c r="A1367" s="288" t="s">
        <v>31</v>
      </c>
      <c r="B1367" s="286" t="s">
        <v>773</v>
      </c>
      <c r="C1367" s="287" t="s">
        <v>19</v>
      </c>
      <c r="D1367" s="162" t="s">
        <v>440</v>
      </c>
      <c r="E1367" s="160" t="s">
        <v>781</v>
      </c>
      <c r="F1367" s="156" t="n">
        <v>129</v>
      </c>
      <c r="G1367" s="157" t="n">
        <f aca="false">95000+11975+120000-55555-52000</f>
        <v>119420</v>
      </c>
      <c r="H1367" s="157"/>
      <c r="I1367" s="157" t="n">
        <f aca="false">95000+11975+120000-55555-52000</f>
        <v>119420</v>
      </c>
      <c r="J1367" s="157"/>
      <c r="K1367" s="157" t="n">
        <f aca="false">95000+11975+120000-55555-52000</f>
        <v>119420</v>
      </c>
      <c r="L1367" s="157"/>
    </row>
    <row r="1368" customFormat="false" ht="39.6" hidden="false" customHeight="false" outlineLevel="0" collapsed="false">
      <c r="A1368" s="205" t="s">
        <v>110</v>
      </c>
      <c r="B1368" s="286" t="s">
        <v>773</v>
      </c>
      <c r="C1368" s="287" t="s">
        <v>19</v>
      </c>
      <c r="D1368" s="162" t="s">
        <v>440</v>
      </c>
      <c r="E1368" s="160" t="s">
        <v>782</v>
      </c>
      <c r="F1368" s="156"/>
      <c r="G1368" s="157" t="n">
        <f aca="false">G1369+G1372+G1376</f>
        <v>740042</v>
      </c>
      <c r="H1368" s="157"/>
      <c r="I1368" s="157" t="n">
        <f aca="false">I1369+I1372+I1376</f>
        <v>740042</v>
      </c>
      <c r="J1368" s="157"/>
      <c r="K1368" s="157" t="n">
        <f aca="false">K1369+K1372+K1376</f>
        <v>740041.63</v>
      </c>
      <c r="L1368" s="157"/>
    </row>
    <row r="1369" customFormat="false" ht="73.8" hidden="false" customHeight="true" outlineLevel="0" collapsed="false">
      <c r="A1369" s="165" t="s">
        <v>28</v>
      </c>
      <c r="B1369" s="286" t="s">
        <v>773</v>
      </c>
      <c r="C1369" s="287" t="s">
        <v>19</v>
      </c>
      <c r="D1369" s="162" t="s">
        <v>440</v>
      </c>
      <c r="E1369" s="160" t="s">
        <v>782</v>
      </c>
      <c r="F1369" s="156" t="n">
        <v>100</v>
      </c>
      <c r="G1369" s="157" t="n">
        <f aca="false">G1370</f>
        <v>29335.3</v>
      </c>
      <c r="H1369" s="157"/>
      <c r="I1369" s="157" t="n">
        <f aca="false">I1370</f>
        <v>29335.3</v>
      </c>
      <c r="J1369" s="157"/>
      <c r="K1369" s="157" t="n">
        <f aca="false">K1370</f>
        <v>29335.3</v>
      </c>
      <c r="L1369" s="157"/>
    </row>
    <row r="1370" customFormat="false" ht="26.4" hidden="false" customHeight="false" outlineLevel="0" collapsed="false">
      <c r="A1370" s="165" t="s">
        <v>29</v>
      </c>
      <c r="B1370" s="286" t="s">
        <v>773</v>
      </c>
      <c r="C1370" s="287" t="s">
        <v>19</v>
      </c>
      <c r="D1370" s="162" t="s">
        <v>440</v>
      </c>
      <c r="E1370" s="160" t="s">
        <v>782</v>
      </c>
      <c r="F1370" s="156" t="n">
        <v>120</v>
      </c>
      <c r="G1370" s="157" t="n">
        <f aca="false">G1371</f>
        <v>29335.3</v>
      </c>
      <c r="H1370" s="157"/>
      <c r="I1370" s="157" t="n">
        <f aca="false">I1371</f>
        <v>29335.3</v>
      </c>
      <c r="J1370" s="157"/>
      <c r="K1370" s="157" t="n">
        <f aca="false">K1371</f>
        <v>29335.3</v>
      </c>
      <c r="L1370" s="157"/>
    </row>
    <row r="1371" customFormat="false" ht="26.4" hidden="false" customHeight="false" outlineLevel="0" collapsed="false">
      <c r="A1371" s="165" t="s">
        <v>34</v>
      </c>
      <c r="B1371" s="286" t="s">
        <v>773</v>
      </c>
      <c r="C1371" s="287" t="s">
        <v>19</v>
      </c>
      <c r="D1371" s="162" t="s">
        <v>440</v>
      </c>
      <c r="E1371" s="160" t="s">
        <v>782</v>
      </c>
      <c r="F1371" s="156" t="n">
        <v>122</v>
      </c>
      <c r="G1371" s="157" t="n">
        <f aca="false">11000+1387+16948.3</f>
        <v>29335.3</v>
      </c>
      <c r="H1371" s="157"/>
      <c r="I1371" s="157" t="n">
        <f aca="false">11000+1387+16948.3</f>
        <v>29335.3</v>
      </c>
      <c r="J1371" s="157"/>
      <c r="K1371" s="157" t="n">
        <f aca="false">11000+1387+16948.3</f>
        <v>29335.3</v>
      </c>
      <c r="L1371" s="157"/>
    </row>
    <row r="1372" customFormat="false" ht="26.4" hidden="false" customHeight="false" outlineLevel="0" collapsed="false">
      <c r="A1372" s="165" t="s">
        <v>53</v>
      </c>
      <c r="B1372" s="286" t="s">
        <v>773</v>
      </c>
      <c r="C1372" s="287" t="s">
        <v>19</v>
      </c>
      <c r="D1372" s="162" t="s">
        <v>440</v>
      </c>
      <c r="E1372" s="160" t="s">
        <v>782</v>
      </c>
      <c r="F1372" s="156" t="n">
        <v>200</v>
      </c>
      <c r="G1372" s="157" t="n">
        <f aca="false">G1373</f>
        <v>700706.7</v>
      </c>
      <c r="H1372" s="157"/>
      <c r="I1372" s="157" t="n">
        <f aca="false">I1373</f>
        <v>700706.7</v>
      </c>
      <c r="J1372" s="157"/>
      <c r="K1372" s="157" t="n">
        <f aca="false">K1373</f>
        <v>700706.33</v>
      </c>
      <c r="L1372" s="157"/>
    </row>
    <row r="1373" customFormat="false" ht="26.4" hidden="false" customHeight="false" outlineLevel="0" collapsed="false">
      <c r="A1373" s="165" t="s">
        <v>54</v>
      </c>
      <c r="B1373" s="286" t="s">
        <v>773</v>
      </c>
      <c r="C1373" s="287" t="s">
        <v>19</v>
      </c>
      <c r="D1373" s="162" t="s">
        <v>440</v>
      </c>
      <c r="E1373" s="160" t="s">
        <v>782</v>
      </c>
      <c r="F1373" s="156" t="n">
        <v>240</v>
      </c>
      <c r="G1373" s="157" t="n">
        <f aca="false">G1374+G1375</f>
        <v>700706.7</v>
      </c>
      <c r="H1373" s="157"/>
      <c r="I1373" s="157" t="n">
        <f aca="false">I1374+I1375</f>
        <v>700706.7</v>
      </c>
      <c r="J1373" s="157"/>
      <c r="K1373" s="157" t="n">
        <f aca="false">K1374+K1375</f>
        <v>700706.33</v>
      </c>
      <c r="L1373" s="157"/>
    </row>
    <row r="1374" customFormat="false" ht="26.4" hidden="true" customHeight="false" outlineLevel="0" collapsed="false">
      <c r="A1374" s="165" t="s">
        <v>55</v>
      </c>
      <c r="B1374" s="286" t="s">
        <v>773</v>
      </c>
      <c r="C1374" s="287" t="s">
        <v>19</v>
      </c>
      <c r="D1374" s="162" t="s">
        <v>440</v>
      </c>
      <c r="E1374" s="160" t="s">
        <v>782</v>
      </c>
      <c r="F1374" s="156" t="n">
        <v>242</v>
      </c>
      <c r="G1374" s="157" t="n">
        <f aca="false">105000+13236-118236</f>
        <v>0</v>
      </c>
      <c r="H1374" s="157"/>
      <c r="I1374" s="157" t="n">
        <f aca="false">105000+13236-118236</f>
        <v>0</v>
      </c>
      <c r="J1374" s="157"/>
      <c r="K1374" s="157" t="n">
        <f aca="false">105000+13236-118236</f>
        <v>0</v>
      </c>
      <c r="L1374" s="157"/>
    </row>
    <row r="1375" customFormat="false" ht="13.2" hidden="false" customHeight="false" outlineLevel="0" collapsed="false">
      <c r="A1375" s="165" t="s">
        <v>57</v>
      </c>
      <c r="B1375" s="286" t="s">
        <v>773</v>
      </c>
      <c r="C1375" s="287" t="s">
        <v>19</v>
      </c>
      <c r="D1375" s="162" t="s">
        <v>440</v>
      </c>
      <c r="E1375" s="160" t="s">
        <v>782</v>
      </c>
      <c r="F1375" s="156" t="n">
        <v>244</v>
      </c>
      <c r="G1375" s="157" t="n">
        <f aca="false">969639+122225-22521-524427.3+155791</f>
        <v>700706.7</v>
      </c>
      <c r="H1375" s="157"/>
      <c r="I1375" s="157" t="n">
        <f aca="false">969639+122225-22521-524427.3+155791</f>
        <v>700706.7</v>
      </c>
      <c r="J1375" s="157"/>
      <c r="K1375" s="157" t="n">
        <v>700706.33</v>
      </c>
      <c r="L1375" s="157"/>
    </row>
    <row r="1376" customFormat="false" ht="13.2" hidden="false" customHeight="false" outlineLevel="0" collapsed="false">
      <c r="A1376" s="165" t="s">
        <v>98</v>
      </c>
      <c r="B1376" s="286" t="s">
        <v>773</v>
      </c>
      <c r="C1376" s="290" t="s">
        <v>19</v>
      </c>
      <c r="D1376" s="162" t="s">
        <v>440</v>
      </c>
      <c r="E1376" s="160" t="s">
        <v>782</v>
      </c>
      <c r="F1376" s="189" t="s">
        <v>99</v>
      </c>
      <c r="G1376" s="191" t="n">
        <f aca="false">G1377</f>
        <v>10000</v>
      </c>
      <c r="H1376" s="157"/>
      <c r="I1376" s="191" t="n">
        <f aca="false">I1377</f>
        <v>10000</v>
      </c>
      <c r="J1376" s="157"/>
      <c r="K1376" s="191" t="n">
        <f aca="false">K1377</f>
        <v>10000</v>
      </c>
      <c r="L1376" s="157"/>
    </row>
    <row r="1377" customFormat="false" ht="13.2" hidden="false" customHeight="false" outlineLevel="0" collapsed="false">
      <c r="A1377" s="165" t="s">
        <v>100</v>
      </c>
      <c r="B1377" s="286" t="s">
        <v>773</v>
      </c>
      <c r="C1377" s="290" t="s">
        <v>19</v>
      </c>
      <c r="D1377" s="162" t="s">
        <v>440</v>
      </c>
      <c r="E1377" s="160" t="s">
        <v>782</v>
      </c>
      <c r="F1377" s="189" t="s">
        <v>101</v>
      </c>
      <c r="G1377" s="191" t="n">
        <f aca="false">G1378</f>
        <v>10000</v>
      </c>
      <c r="H1377" s="157"/>
      <c r="I1377" s="191" t="n">
        <f aca="false">I1378</f>
        <v>10000</v>
      </c>
      <c r="J1377" s="157"/>
      <c r="K1377" s="191" t="n">
        <f aca="false">K1378</f>
        <v>10000</v>
      </c>
      <c r="L1377" s="157"/>
    </row>
    <row r="1378" customFormat="false" ht="13.2" hidden="false" customHeight="false" outlineLevel="0" collapsed="false">
      <c r="A1378" s="165" t="s">
        <v>154</v>
      </c>
      <c r="B1378" s="286" t="s">
        <v>773</v>
      </c>
      <c r="C1378" s="290" t="s">
        <v>19</v>
      </c>
      <c r="D1378" s="162" t="s">
        <v>440</v>
      </c>
      <c r="E1378" s="160" t="s">
        <v>782</v>
      </c>
      <c r="F1378" s="189" t="s">
        <v>192</v>
      </c>
      <c r="G1378" s="191" t="n">
        <v>10000</v>
      </c>
      <c r="H1378" s="157"/>
      <c r="I1378" s="191" t="n">
        <v>10000</v>
      </c>
      <c r="J1378" s="157"/>
      <c r="K1378" s="191" t="n">
        <v>10000</v>
      </c>
      <c r="L1378" s="157"/>
    </row>
    <row r="1379" customFormat="false" ht="52.8" hidden="false" customHeight="false" outlineLevel="0" collapsed="false">
      <c r="A1379" s="165" t="s">
        <v>36</v>
      </c>
      <c r="B1379" s="286" t="s">
        <v>773</v>
      </c>
      <c r="C1379" s="287" t="s">
        <v>19</v>
      </c>
      <c r="D1379" s="162" t="s">
        <v>440</v>
      </c>
      <c r="E1379" s="160" t="s">
        <v>783</v>
      </c>
      <c r="F1379" s="156"/>
      <c r="G1379" s="191" t="n">
        <f aca="false">G1380</f>
        <v>68000</v>
      </c>
      <c r="H1379" s="157"/>
      <c r="I1379" s="191" t="n">
        <f aca="false">I1380</f>
        <v>68000</v>
      </c>
      <c r="J1379" s="157"/>
      <c r="K1379" s="191" t="n">
        <f aca="false">K1380</f>
        <v>67914.8</v>
      </c>
      <c r="L1379" s="157"/>
    </row>
    <row r="1380" customFormat="false" ht="72.6" hidden="false" customHeight="true" outlineLevel="0" collapsed="false">
      <c r="A1380" s="165" t="s">
        <v>28</v>
      </c>
      <c r="B1380" s="286" t="s">
        <v>773</v>
      </c>
      <c r="C1380" s="287" t="s">
        <v>19</v>
      </c>
      <c r="D1380" s="162" t="s">
        <v>440</v>
      </c>
      <c r="E1380" s="160" t="s">
        <v>783</v>
      </c>
      <c r="F1380" s="156" t="n">
        <v>100</v>
      </c>
      <c r="G1380" s="191" t="n">
        <f aca="false">G1381</f>
        <v>68000</v>
      </c>
      <c r="H1380" s="157"/>
      <c r="I1380" s="191" t="n">
        <f aca="false">I1381</f>
        <v>68000</v>
      </c>
      <c r="J1380" s="157"/>
      <c r="K1380" s="191" t="n">
        <f aca="false">K1381</f>
        <v>67914.8</v>
      </c>
      <c r="L1380" s="157"/>
    </row>
    <row r="1381" customFormat="false" ht="26.4" hidden="false" customHeight="false" outlineLevel="0" collapsed="false">
      <c r="A1381" s="165" t="s">
        <v>29</v>
      </c>
      <c r="B1381" s="286" t="s">
        <v>773</v>
      </c>
      <c r="C1381" s="287" t="s">
        <v>19</v>
      </c>
      <c r="D1381" s="162" t="s">
        <v>440</v>
      </c>
      <c r="E1381" s="160" t="s">
        <v>783</v>
      </c>
      <c r="F1381" s="156" t="n">
        <v>120</v>
      </c>
      <c r="G1381" s="191" t="n">
        <f aca="false">G1382</f>
        <v>68000</v>
      </c>
      <c r="H1381" s="157"/>
      <c r="I1381" s="191" t="n">
        <f aca="false">I1382</f>
        <v>68000</v>
      </c>
      <c r="J1381" s="157"/>
      <c r="K1381" s="191" t="n">
        <f aca="false">K1382</f>
        <v>67914.8</v>
      </c>
      <c r="L1381" s="157"/>
    </row>
    <row r="1382" customFormat="false" ht="39" hidden="false" customHeight="true" outlineLevel="0" collapsed="false">
      <c r="A1382" s="165" t="s">
        <v>34</v>
      </c>
      <c r="B1382" s="286" t="s">
        <v>773</v>
      </c>
      <c r="C1382" s="287" t="s">
        <v>19</v>
      </c>
      <c r="D1382" s="162" t="s">
        <v>440</v>
      </c>
      <c r="E1382" s="160" t="s">
        <v>783</v>
      </c>
      <c r="F1382" s="156" t="n">
        <v>122</v>
      </c>
      <c r="G1382" s="191" t="n">
        <f aca="false">40000+28000</f>
        <v>68000</v>
      </c>
      <c r="H1382" s="157"/>
      <c r="I1382" s="191" t="n">
        <f aca="false">40000+28000</f>
        <v>68000</v>
      </c>
      <c r="J1382" s="157"/>
      <c r="K1382" s="191" t="n">
        <v>67914.8</v>
      </c>
      <c r="L1382" s="157"/>
    </row>
    <row r="1383" customFormat="false" ht="31.2" hidden="false" customHeight="false" outlineLevel="0" collapsed="false">
      <c r="A1383" s="176" t="s">
        <v>784</v>
      </c>
      <c r="B1383" s="177" t="s">
        <v>785</v>
      </c>
      <c r="C1383" s="184"/>
      <c r="D1383" s="184"/>
      <c r="E1383" s="287"/>
      <c r="F1383" s="184"/>
      <c r="G1383" s="274" t="n">
        <f aca="false">G1384+G1410</f>
        <v>2713200</v>
      </c>
      <c r="H1383" s="274"/>
      <c r="I1383" s="274" t="n">
        <f aca="false">I1384+I1410</f>
        <v>1708200</v>
      </c>
      <c r="J1383" s="274"/>
      <c r="K1383" s="274" t="n">
        <f aca="false">K1384+K1410</f>
        <v>1698126.73</v>
      </c>
      <c r="L1383" s="274"/>
    </row>
    <row r="1384" customFormat="false" ht="15.6" hidden="false" customHeight="false" outlineLevel="0" collapsed="false">
      <c r="A1384" s="271" t="s">
        <v>18</v>
      </c>
      <c r="B1384" s="177" t="s">
        <v>785</v>
      </c>
      <c r="C1384" s="273" t="s">
        <v>19</v>
      </c>
      <c r="D1384" s="184"/>
      <c r="E1384" s="287"/>
      <c r="F1384" s="184"/>
      <c r="G1384" s="274" t="n">
        <f aca="false">G1385</f>
        <v>1713200</v>
      </c>
      <c r="H1384" s="274"/>
      <c r="I1384" s="274" t="n">
        <f aca="false">I1385</f>
        <v>1708200</v>
      </c>
      <c r="J1384" s="274"/>
      <c r="K1384" s="274" t="n">
        <f aca="false">K1385</f>
        <v>1698126.73</v>
      </c>
      <c r="L1384" s="274"/>
    </row>
    <row r="1385" customFormat="false" ht="13.8" hidden="false" customHeight="false" outlineLevel="0" collapsed="false">
      <c r="A1385" s="185" t="s">
        <v>58</v>
      </c>
      <c r="B1385" s="186" t="s">
        <v>785</v>
      </c>
      <c r="C1385" s="186" t="s">
        <v>19</v>
      </c>
      <c r="D1385" s="186" t="s">
        <v>59</v>
      </c>
      <c r="E1385" s="186"/>
      <c r="F1385" s="291"/>
      <c r="G1385" s="285" t="n">
        <f aca="false">G1386</f>
        <v>1713200</v>
      </c>
      <c r="H1385" s="285"/>
      <c r="I1385" s="285" t="n">
        <f aca="false">I1386</f>
        <v>1708200</v>
      </c>
      <c r="J1385" s="285"/>
      <c r="K1385" s="285" t="n">
        <f aca="false">K1386</f>
        <v>1698126.73</v>
      </c>
      <c r="L1385" s="285"/>
    </row>
    <row r="1386" customFormat="false" ht="27" hidden="false" customHeight="false" outlineLevel="0" collapsed="false">
      <c r="A1386" s="292" t="s">
        <v>786</v>
      </c>
      <c r="B1386" s="160" t="s">
        <v>785</v>
      </c>
      <c r="C1386" s="162" t="s">
        <v>19</v>
      </c>
      <c r="D1386" s="162" t="s">
        <v>59</v>
      </c>
      <c r="E1386" s="184" t="s">
        <v>787</v>
      </c>
      <c r="F1386" s="291"/>
      <c r="G1386" s="191" t="n">
        <f aca="false">G1387+G1401</f>
        <v>1713200</v>
      </c>
      <c r="H1386" s="157"/>
      <c r="I1386" s="191" t="n">
        <f aca="false">I1387+I1401</f>
        <v>1708200</v>
      </c>
      <c r="J1386" s="157"/>
      <c r="K1386" s="191" t="n">
        <f aca="false">K1387+K1401</f>
        <v>1698126.73</v>
      </c>
      <c r="L1386" s="157"/>
    </row>
    <row r="1387" customFormat="false" ht="45" hidden="false" customHeight="true" outlineLevel="0" collapsed="false">
      <c r="A1387" s="221" t="s">
        <v>788</v>
      </c>
      <c r="B1387" s="160" t="s">
        <v>785</v>
      </c>
      <c r="C1387" s="162" t="s">
        <v>19</v>
      </c>
      <c r="D1387" s="162" t="s">
        <v>59</v>
      </c>
      <c r="E1387" s="184" t="s">
        <v>789</v>
      </c>
      <c r="F1387" s="291"/>
      <c r="G1387" s="191" t="n">
        <f aca="false">G1388+G1397</f>
        <v>1411200</v>
      </c>
      <c r="H1387" s="157"/>
      <c r="I1387" s="191" t="n">
        <f aca="false">I1388+I1397</f>
        <v>1411200</v>
      </c>
      <c r="J1387" s="157"/>
      <c r="K1387" s="191" t="n">
        <f aca="false">K1388+K1397</f>
        <v>1401126.73</v>
      </c>
      <c r="L1387" s="157"/>
    </row>
    <row r="1388" customFormat="false" ht="39.6" hidden="false" customHeight="false" outlineLevel="0" collapsed="false">
      <c r="A1388" s="229" t="s">
        <v>790</v>
      </c>
      <c r="B1388" s="160" t="s">
        <v>785</v>
      </c>
      <c r="C1388" s="162" t="s">
        <v>19</v>
      </c>
      <c r="D1388" s="162" t="s">
        <v>59</v>
      </c>
      <c r="E1388" s="260" t="s">
        <v>791</v>
      </c>
      <c r="F1388" s="291"/>
      <c r="G1388" s="191" t="n">
        <f aca="false">G1389+G1393</f>
        <v>1243200</v>
      </c>
      <c r="H1388" s="157"/>
      <c r="I1388" s="191" t="n">
        <f aca="false">I1389+I1393</f>
        <v>1243200</v>
      </c>
      <c r="J1388" s="157"/>
      <c r="K1388" s="191" t="n">
        <f aca="false">K1389+K1393</f>
        <v>1233126.73</v>
      </c>
      <c r="L1388" s="157"/>
    </row>
    <row r="1389" customFormat="false" ht="26.4" hidden="false" customHeight="false" outlineLevel="0" collapsed="false">
      <c r="A1389" s="165" t="s">
        <v>53</v>
      </c>
      <c r="B1389" s="160" t="s">
        <v>785</v>
      </c>
      <c r="C1389" s="184" t="s">
        <v>19</v>
      </c>
      <c r="D1389" s="184" t="s">
        <v>59</v>
      </c>
      <c r="E1389" s="260" t="s">
        <v>791</v>
      </c>
      <c r="F1389" s="184" t="n">
        <v>200</v>
      </c>
      <c r="G1389" s="191" t="n">
        <f aca="false">G1390</f>
        <v>1238015.85</v>
      </c>
      <c r="H1389" s="218"/>
      <c r="I1389" s="191" t="n">
        <f aca="false">I1390</f>
        <v>1238015.85</v>
      </c>
      <c r="J1389" s="218"/>
      <c r="K1389" s="191" t="n">
        <f aca="false">K1390</f>
        <v>1229892.58</v>
      </c>
      <c r="L1389" s="218"/>
    </row>
    <row r="1390" customFormat="false" ht="26.4" hidden="false" customHeight="false" outlineLevel="0" collapsed="false">
      <c r="A1390" s="165" t="s">
        <v>54</v>
      </c>
      <c r="B1390" s="160" t="s">
        <v>785</v>
      </c>
      <c r="C1390" s="287" t="s">
        <v>19</v>
      </c>
      <c r="D1390" s="156" t="n">
        <v>13</v>
      </c>
      <c r="E1390" s="260" t="s">
        <v>791</v>
      </c>
      <c r="F1390" s="162" t="n">
        <v>240</v>
      </c>
      <c r="G1390" s="191" t="n">
        <f aca="false">G1391+G1392</f>
        <v>1238015.85</v>
      </c>
      <c r="H1390" s="218"/>
      <c r="I1390" s="191" t="n">
        <f aca="false">I1391+I1392</f>
        <v>1238015.85</v>
      </c>
      <c r="J1390" s="218"/>
      <c r="K1390" s="191" t="n">
        <f aca="false">K1391+K1392</f>
        <v>1229892.58</v>
      </c>
      <c r="L1390" s="218"/>
    </row>
    <row r="1391" customFormat="false" ht="26.4" hidden="false" customHeight="false" outlineLevel="0" collapsed="false">
      <c r="A1391" s="165" t="s">
        <v>55</v>
      </c>
      <c r="B1391" s="160" t="s">
        <v>785</v>
      </c>
      <c r="C1391" s="287" t="s">
        <v>19</v>
      </c>
      <c r="D1391" s="156" t="n">
        <v>13</v>
      </c>
      <c r="E1391" s="260" t="s">
        <v>791</v>
      </c>
      <c r="F1391" s="162" t="s">
        <v>56</v>
      </c>
      <c r="G1391" s="191" t="n">
        <v>10000</v>
      </c>
      <c r="H1391" s="218"/>
      <c r="I1391" s="191" t="n">
        <v>10000</v>
      </c>
      <c r="J1391" s="218"/>
      <c r="K1391" s="191" t="n">
        <v>5200</v>
      </c>
      <c r="L1391" s="218"/>
    </row>
    <row r="1392" customFormat="false" ht="13.2" hidden="false" customHeight="false" outlineLevel="0" collapsed="false">
      <c r="A1392" s="165" t="s">
        <v>57</v>
      </c>
      <c r="B1392" s="160" t="s">
        <v>785</v>
      </c>
      <c r="C1392" s="287" t="s">
        <v>19</v>
      </c>
      <c r="D1392" s="156" t="n">
        <v>13</v>
      </c>
      <c r="E1392" s="260" t="s">
        <v>791</v>
      </c>
      <c r="F1392" s="162" t="n">
        <v>244</v>
      </c>
      <c r="G1392" s="218" t="n">
        <f aca="false">392500+168000+30000-184.15+532200+105500</f>
        <v>1228015.85</v>
      </c>
      <c r="H1392" s="218"/>
      <c r="I1392" s="218" t="n">
        <f aca="false">392500+168000+30000-184.15+532200+105500</f>
        <v>1228015.85</v>
      </c>
      <c r="J1392" s="218"/>
      <c r="K1392" s="218" t="n">
        <v>1224692.58</v>
      </c>
      <c r="L1392" s="218"/>
    </row>
    <row r="1393" customFormat="false" ht="13.2" hidden="false" customHeight="false" outlineLevel="0" collapsed="false">
      <c r="A1393" s="165" t="s">
        <v>98</v>
      </c>
      <c r="B1393" s="160" t="s">
        <v>785</v>
      </c>
      <c r="C1393" s="290" t="s">
        <v>19</v>
      </c>
      <c r="D1393" s="293" t="n">
        <v>13</v>
      </c>
      <c r="E1393" s="260" t="s">
        <v>791</v>
      </c>
      <c r="F1393" s="189" t="s">
        <v>99</v>
      </c>
      <c r="G1393" s="191" t="n">
        <f aca="false">G1394</f>
        <v>5184.15</v>
      </c>
      <c r="H1393" s="191"/>
      <c r="I1393" s="191" t="n">
        <f aca="false">I1394</f>
        <v>5184.15</v>
      </c>
      <c r="J1393" s="191"/>
      <c r="K1393" s="191" t="n">
        <f aca="false">K1394</f>
        <v>3234.15</v>
      </c>
      <c r="L1393" s="191"/>
    </row>
    <row r="1394" customFormat="false" ht="13.2" hidden="false" customHeight="false" outlineLevel="0" collapsed="false">
      <c r="A1394" s="165" t="s">
        <v>100</v>
      </c>
      <c r="B1394" s="160" t="s">
        <v>785</v>
      </c>
      <c r="C1394" s="290" t="s">
        <v>19</v>
      </c>
      <c r="D1394" s="293" t="n">
        <v>13</v>
      </c>
      <c r="E1394" s="260" t="s">
        <v>791</v>
      </c>
      <c r="F1394" s="189" t="s">
        <v>101</v>
      </c>
      <c r="G1394" s="191" t="n">
        <f aca="false">G1395+G1396</f>
        <v>5184.15</v>
      </c>
      <c r="H1394" s="191"/>
      <c r="I1394" s="191" t="n">
        <f aca="false">I1395+I1396</f>
        <v>5184.15</v>
      </c>
      <c r="J1394" s="191"/>
      <c r="K1394" s="191" t="n">
        <f aca="false">K1395+K1396</f>
        <v>3234.15</v>
      </c>
      <c r="L1394" s="191"/>
    </row>
    <row r="1395" customFormat="false" ht="13.2" hidden="false" customHeight="false" outlineLevel="0" collapsed="false">
      <c r="A1395" s="165" t="s">
        <v>102</v>
      </c>
      <c r="B1395" s="160" t="s">
        <v>785</v>
      </c>
      <c r="C1395" s="290" t="s">
        <v>19</v>
      </c>
      <c r="D1395" s="293" t="n">
        <v>13</v>
      </c>
      <c r="E1395" s="260" t="s">
        <v>791</v>
      </c>
      <c r="F1395" s="189" t="s">
        <v>103</v>
      </c>
      <c r="G1395" s="191" t="n">
        <v>5000</v>
      </c>
      <c r="H1395" s="191"/>
      <c r="I1395" s="191" t="n">
        <v>5000</v>
      </c>
      <c r="J1395" s="191"/>
      <c r="K1395" s="191" t="n">
        <v>3050</v>
      </c>
      <c r="L1395" s="191"/>
    </row>
    <row r="1396" customFormat="false" ht="13.2" hidden="false" customHeight="false" outlineLevel="0" collapsed="false">
      <c r="A1396" s="165" t="s">
        <v>154</v>
      </c>
      <c r="B1396" s="160" t="s">
        <v>785</v>
      </c>
      <c r="C1396" s="290" t="s">
        <v>19</v>
      </c>
      <c r="D1396" s="293" t="n">
        <v>13</v>
      </c>
      <c r="E1396" s="260" t="s">
        <v>791</v>
      </c>
      <c r="F1396" s="189" t="s">
        <v>192</v>
      </c>
      <c r="G1396" s="191" t="n">
        <v>184.15</v>
      </c>
      <c r="H1396" s="191"/>
      <c r="I1396" s="191" t="n">
        <v>184.15</v>
      </c>
      <c r="J1396" s="191"/>
      <c r="K1396" s="191" t="n">
        <v>184.15</v>
      </c>
      <c r="L1396" s="191"/>
    </row>
    <row r="1397" customFormat="false" ht="39.6" hidden="false" customHeight="false" outlineLevel="0" collapsed="false">
      <c r="A1397" s="229" t="s">
        <v>792</v>
      </c>
      <c r="B1397" s="160" t="s">
        <v>785</v>
      </c>
      <c r="C1397" s="290" t="s">
        <v>19</v>
      </c>
      <c r="D1397" s="293" t="n">
        <v>13</v>
      </c>
      <c r="E1397" s="260" t="s">
        <v>793</v>
      </c>
      <c r="F1397" s="189"/>
      <c r="G1397" s="191" t="n">
        <f aca="false">G1398</f>
        <v>168000</v>
      </c>
      <c r="H1397" s="191"/>
      <c r="I1397" s="191" t="n">
        <f aca="false">I1398</f>
        <v>168000</v>
      </c>
      <c r="J1397" s="191"/>
      <c r="K1397" s="191" t="n">
        <f aca="false">K1398</f>
        <v>168000</v>
      </c>
      <c r="L1397" s="191"/>
    </row>
    <row r="1398" customFormat="false" ht="26.4" hidden="false" customHeight="false" outlineLevel="0" collapsed="false">
      <c r="A1398" s="165" t="s">
        <v>53</v>
      </c>
      <c r="B1398" s="160" t="s">
        <v>785</v>
      </c>
      <c r="C1398" s="290" t="s">
        <v>19</v>
      </c>
      <c r="D1398" s="293" t="n">
        <v>13</v>
      </c>
      <c r="E1398" s="260" t="s">
        <v>793</v>
      </c>
      <c r="F1398" s="189" t="s">
        <v>62</v>
      </c>
      <c r="G1398" s="191" t="n">
        <f aca="false">G1399</f>
        <v>168000</v>
      </c>
      <c r="H1398" s="191"/>
      <c r="I1398" s="191" t="n">
        <f aca="false">I1399</f>
        <v>168000</v>
      </c>
      <c r="J1398" s="191"/>
      <c r="K1398" s="191" t="n">
        <f aca="false">K1399</f>
        <v>168000</v>
      </c>
      <c r="L1398" s="191"/>
    </row>
    <row r="1399" customFormat="false" ht="26.4" hidden="false" customHeight="false" outlineLevel="0" collapsed="false">
      <c r="A1399" s="165" t="s">
        <v>54</v>
      </c>
      <c r="B1399" s="160" t="s">
        <v>785</v>
      </c>
      <c r="C1399" s="290" t="s">
        <v>19</v>
      </c>
      <c r="D1399" s="293" t="n">
        <v>13</v>
      </c>
      <c r="E1399" s="260" t="s">
        <v>793</v>
      </c>
      <c r="F1399" s="189" t="s">
        <v>63</v>
      </c>
      <c r="G1399" s="191" t="n">
        <f aca="false">G1400</f>
        <v>168000</v>
      </c>
      <c r="H1399" s="191"/>
      <c r="I1399" s="191" t="n">
        <f aca="false">I1400</f>
        <v>168000</v>
      </c>
      <c r="J1399" s="191"/>
      <c r="K1399" s="191" t="n">
        <f aca="false">K1400</f>
        <v>168000</v>
      </c>
      <c r="L1399" s="191"/>
    </row>
    <row r="1400" customFormat="false" ht="13.2" hidden="false" customHeight="false" outlineLevel="0" collapsed="false">
      <c r="A1400" s="165" t="s">
        <v>57</v>
      </c>
      <c r="B1400" s="160" t="s">
        <v>785</v>
      </c>
      <c r="C1400" s="290" t="s">
        <v>19</v>
      </c>
      <c r="D1400" s="293" t="n">
        <v>13</v>
      </c>
      <c r="E1400" s="260" t="s">
        <v>793</v>
      </c>
      <c r="F1400" s="189" t="s">
        <v>64</v>
      </c>
      <c r="G1400" s="191" t="n">
        <v>168000</v>
      </c>
      <c r="H1400" s="191"/>
      <c r="I1400" s="191" t="n">
        <v>168000</v>
      </c>
      <c r="J1400" s="191"/>
      <c r="K1400" s="191" t="n">
        <v>168000</v>
      </c>
      <c r="L1400" s="191"/>
    </row>
    <row r="1401" customFormat="false" ht="28.5" hidden="false" customHeight="true" outlineLevel="0" collapsed="false">
      <c r="A1401" s="165" t="s">
        <v>794</v>
      </c>
      <c r="B1401" s="160" t="s">
        <v>785</v>
      </c>
      <c r="C1401" s="290" t="s">
        <v>19</v>
      </c>
      <c r="D1401" s="293" t="n">
        <v>13</v>
      </c>
      <c r="E1401" s="260" t="s">
        <v>795</v>
      </c>
      <c r="F1401" s="189"/>
      <c r="G1401" s="191" t="n">
        <f aca="false">G1402</f>
        <v>302000</v>
      </c>
      <c r="H1401" s="191"/>
      <c r="I1401" s="191" t="n">
        <f aca="false">I1402</f>
        <v>297000</v>
      </c>
      <c r="J1401" s="191"/>
      <c r="K1401" s="191" t="n">
        <f aca="false">K1402</f>
        <v>297000</v>
      </c>
      <c r="L1401" s="191"/>
    </row>
    <row r="1402" customFormat="false" ht="26.4" hidden="false" customHeight="false" outlineLevel="0" collapsed="false">
      <c r="A1402" s="229" t="s">
        <v>796</v>
      </c>
      <c r="B1402" s="160" t="s">
        <v>785</v>
      </c>
      <c r="C1402" s="162" t="s">
        <v>19</v>
      </c>
      <c r="D1402" s="162" t="s">
        <v>59</v>
      </c>
      <c r="E1402" s="260" t="s">
        <v>797</v>
      </c>
      <c r="F1402" s="156"/>
      <c r="G1402" s="191" t="n">
        <f aca="false">G1403+G1407</f>
        <v>302000</v>
      </c>
      <c r="H1402" s="157"/>
      <c r="I1402" s="191" t="n">
        <f aca="false">I1403+I1407</f>
        <v>297000</v>
      </c>
      <c r="J1402" s="157"/>
      <c r="K1402" s="191" t="n">
        <f aca="false">K1403+K1407</f>
        <v>297000</v>
      </c>
      <c r="L1402" s="157"/>
    </row>
    <row r="1403" customFormat="false" ht="26.4" hidden="false" customHeight="false" outlineLevel="0" collapsed="false">
      <c r="A1403" s="165" t="s">
        <v>53</v>
      </c>
      <c r="B1403" s="160" t="s">
        <v>785</v>
      </c>
      <c r="C1403" s="184" t="s">
        <v>19</v>
      </c>
      <c r="D1403" s="184" t="s">
        <v>59</v>
      </c>
      <c r="E1403" s="260" t="s">
        <v>797</v>
      </c>
      <c r="F1403" s="184" t="n">
        <v>200</v>
      </c>
      <c r="G1403" s="191" t="n">
        <f aca="false">G1404</f>
        <v>297000</v>
      </c>
      <c r="H1403" s="218"/>
      <c r="I1403" s="191" t="n">
        <f aca="false">I1404</f>
        <v>297000</v>
      </c>
      <c r="J1403" s="218"/>
      <c r="K1403" s="191" t="n">
        <f aca="false">K1404</f>
        <v>297000</v>
      </c>
      <c r="L1403" s="218"/>
    </row>
    <row r="1404" customFormat="false" ht="26.4" hidden="false" customHeight="false" outlineLevel="0" collapsed="false">
      <c r="A1404" s="165" t="s">
        <v>54</v>
      </c>
      <c r="B1404" s="160" t="s">
        <v>785</v>
      </c>
      <c r="C1404" s="287" t="s">
        <v>19</v>
      </c>
      <c r="D1404" s="156" t="n">
        <v>13</v>
      </c>
      <c r="E1404" s="260" t="s">
        <v>797</v>
      </c>
      <c r="F1404" s="162" t="n">
        <v>240</v>
      </c>
      <c r="G1404" s="191" t="n">
        <f aca="false">G1405+G1406</f>
        <v>297000</v>
      </c>
      <c r="H1404" s="218"/>
      <c r="I1404" s="191" t="n">
        <f aca="false">I1405+I1406</f>
        <v>297000</v>
      </c>
      <c r="J1404" s="218"/>
      <c r="K1404" s="191" t="n">
        <f aca="false">K1405+K1406</f>
        <v>297000</v>
      </c>
      <c r="L1404" s="218"/>
    </row>
    <row r="1405" customFormat="false" ht="13.2" hidden="false" customHeight="false" outlineLevel="0" collapsed="false">
      <c r="A1405" s="45" t="s">
        <v>57</v>
      </c>
      <c r="B1405" s="160" t="s">
        <v>785</v>
      </c>
      <c r="C1405" s="287" t="s">
        <v>19</v>
      </c>
      <c r="D1405" s="156" t="n">
        <v>13</v>
      </c>
      <c r="E1405" s="260" t="s">
        <v>797</v>
      </c>
      <c r="F1405" s="162" t="n">
        <v>244</v>
      </c>
      <c r="G1405" s="218" t="n">
        <f aca="false">402500-99000-105500</f>
        <v>198000</v>
      </c>
      <c r="H1405" s="218"/>
      <c r="I1405" s="218" t="n">
        <f aca="false">402500-99000-105500</f>
        <v>198000</v>
      </c>
      <c r="J1405" s="218"/>
      <c r="K1405" s="218" t="n">
        <f aca="false">402500-99000-105500</f>
        <v>198000</v>
      </c>
      <c r="L1405" s="218"/>
    </row>
    <row r="1406" customFormat="false" ht="52.8" hidden="false" customHeight="false" outlineLevel="0" collapsed="false">
      <c r="A1406" s="45" t="s">
        <v>798</v>
      </c>
      <c r="B1406" s="160" t="s">
        <v>785</v>
      </c>
      <c r="C1406" s="287" t="s">
        <v>19</v>
      </c>
      <c r="D1406" s="156" t="n">
        <v>13</v>
      </c>
      <c r="E1406" s="260" t="s">
        <v>797</v>
      </c>
      <c r="F1406" s="162" t="s">
        <v>799</v>
      </c>
      <c r="G1406" s="218" t="n">
        <v>99000</v>
      </c>
      <c r="H1406" s="218"/>
      <c r="I1406" s="218" t="n">
        <v>99000</v>
      </c>
      <c r="J1406" s="218"/>
      <c r="K1406" s="218" t="n">
        <v>99000</v>
      </c>
      <c r="L1406" s="218"/>
    </row>
    <row r="1407" customFormat="false" ht="13.2" hidden="false" customHeight="false" outlineLevel="0" collapsed="false">
      <c r="A1407" s="165" t="s">
        <v>98</v>
      </c>
      <c r="B1407" s="160" t="s">
        <v>785</v>
      </c>
      <c r="C1407" s="290" t="s">
        <v>19</v>
      </c>
      <c r="D1407" s="293" t="n">
        <v>13</v>
      </c>
      <c r="E1407" s="260" t="s">
        <v>797</v>
      </c>
      <c r="F1407" s="189" t="s">
        <v>99</v>
      </c>
      <c r="G1407" s="191" t="n">
        <f aca="false">G1408</f>
        <v>5000</v>
      </c>
      <c r="H1407" s="191"/>
      <c r="I1407" s="191" t="n">
        <f aca="false">I1408</f>
        <v>0</v>
      </c>
      <c r="J1407" s="191"/>
      <c r="K1407" s="191"/>
      <c r="L1407" s="191"/>
    </row>
    <row r="1408" customFormat="false" ht="13.2" hidden="false" customHeight="false" outlineLevel="0" collapsed="false">
      <c r="A1408" s="165" t="s">
        <v>100</v>
      </c>
      <c r="B1408" s="160" t="s">
        <v>785</v>
      </c>
      <c r="C1408" s="290" t="s">
        <v>19</v>
      </c>
      <c r="D1408" s="293" t="n">
        <v>13</v>
      </c>
      <c r="E1408" s="260" t="s">
        <v>797</v>
      </c>
      <c r="F1408" s="189" t="s">
        <v>101</v>
      </c>
      <c r="G1408" s="191" t="n">
        <f aca="false">G1409</f>
        <v>5000</v>
      </c>
      <c r="H1408" s="191"/>
      <c r="I1408" s="191"/>
      <c r="J1408" s="191"/>
      <c r="K1408" s="191"/>
      <c r="L1408" s="191"/>
    </row>
    <row r="1409" customFormat="false" ht="13.2" hidden="false" customHeight="false" outlineLevel="0" collapsed="false">
      <c r="A1409" s="165" t="s">
        <v>102</v>
      </c>
      <c r="B1409" s="160" t="s">
        <v>785</v>
      </c>
      <c r="C1409" s="290" t="s">
        <v>19</v>
      </c>
      <c r="D1409" s="293" t="n">
        <v>13</v>
      </c>
      <c r="E1409" s="260" t="s">
        <v>797</v>
      </c>
      <c r="F1409" s="189" t="s">
        <v>103</v>
      </c>
      <c r="G1409" s="191" t="n">
        <v>5000</v>
      </c>
      <c r="H1409" s="191"/>
      <c r="I1409" s="191"/>
      <c r="J1409" s="191"/>
      <c r="K1409" s="191"/>
      <c r="L1409" s="191"/>
    </row>
    <row r="1410" customFormat="false" ht="13.8" hidden="false" customHeight="false" outlineLevel="0" collapsed="false">
      <c r="A1410" s="294" t="s">
        <v>340</v>
      </c>
      <c r="B1410" s="295" t="s">
        <v>785</v>
      </c>
      <c r="C1410" s="295" t="s">
        <v>117</v>
      </c>
      <c r="D1410" s="296"/>
      <c r="E1410" s="297"/>
      <c r="F1410" s="297"/>
      <c r="G1410" s="282" t="n">
        <f aca="false">G1411</f>
        <v>1000000</v>
      </c>
      <c r="H1410" s="282"/>
      <c r="I1410" s="282"/>
      <c r="J1410" s="282"/>
      <c r="K1410" s="282"/>
      <c r="L1410" s="282"/>
    </row>
    <row r="1411" customFormat="false" ht="28.5" hidden="false" customHeight="true" outlineLevel="0" collapsed="false">
      <c r="A1411" s="208" t="s">
        <v>438</v>
      </c>
      <c r="B1411" s="209" t="s">
        <v>785</v>
      </c>
      <c r="C1411" s="209" t="s">
        <v>117</v>
      </c>
      <c r="D1411" s="186" t="s">
        <v>117</v>
      </c>
      <c r="E1411" s="160"/>
      <c r="F1411" s="156"/>
      <c r="G1411" s="187" t="n">
        <f aca="false">G1412</f>
        <v>1000000</v>
      </c>
      <c r="H1411" s="218"/>
      <c r="I1411" s="187"/>
      <c r="J1411" s="218"/>
      <c r="K1411" s="187"/>
      <c r="L1411" s="218"/>
    </row>
    <row r="1412" customFormat="false" ht="26.4" hidden="false" customHeight="false" outlineLevel="0" collapsed="false">
      <c r="A1412" s="298" t="s">
        <v>342</v>
      </c>
      <c r="B1412" s="160" t="s">
        <v>785</v>
      </c>
      <c r="C1412" s="223" t="s">
        <v>117</v>
      </c>
      <c r="D1412" s="223" t="s">
        <v>117</v>
      </c>
      <c r="E1412" s="162" t="s">
        <v>343</v>
      </c>
      <c r="F1412" s="156"/>
      <c r="G1412" s="191" t="n">
        <f aca="false">G1413</f>
        <v>1000000</v>
      </c>
      <c r="H1412" s="218"/>
      <c r="I1412" s="191"/>
      <c r="J1412" s="218"/>
      <c r="K1412" s="191"/>
      <c r="L1412" s="218"/>
    </row>
    <row r="1413" customFormat="false" ht="26.4" hidden="false" customHeight="false" outlineLevel="0" collapsed="false">
      <c r="A1413" s="165" t="s">
        <v>800</v>
      </c>
      <c r="B1413" s="160" t="s">
        <v>785</v>
      </c>
      <c r="C1413" s="223" t="s">
        <v>117</v>
      </c>
      <c r="D1413" s="223" t="s">
        <v>117</v>
      </c>
      <c r="E1413" s="162" t="s">
        <v>401</v>
      </c>
      <c r="F1413" s="299"/>
      <c r="G1413" s="191" t="n">
        <f aca="false">G1415</f>
        <v>1000000</v>
      </c>
      <c r="H1413" s="218"/>
      <c r="I1413" s="191"/>
      <c r="J1413" s="218"/>
      <c r="K1413" s="191"/>
      <c r="L1413" s="218"/>
    </row>
    <row r="1414" customFormat="false" ht="26.4" hidden="false" customHeight="false" outlineLevel="0" collapsed="false">
      <c r="A1414" s="165" t="s">
        <v>801</v>
      </c>
      <c r="B1414" s="160" t="s">
        <v>785</v>
      </c>
      <c r="C1414" s="223" t="s">
        <v>117</v>
      </c>
      <c r="D1414" s="223" t="s">
        <v>117</v>
      </c>
      <c r="E1414" s="162" t="s">
        <v>802</v>
      </c>
      <c r="F1414" s="299"/>
      <c r="G1414" s="191" t="n">
        <f aca="false">G1415</f>
        <v>1000000</v>
      </c>
      <c r="H1414" s="218"/>
      <c r="I1414" s="191"/>
      <c r="J1414" s="218"/>
      <c r="K1414" s="191"/>
      <c r="L1414" s="218"/>
    </row>
    <row r="1415" customFormat="false" ht="13.2" hidden="false" customHeight="false" outlineLevel="0" collapsed="false">
      <c r="A1415" s="165" t="s">
        <v>803</v>
      </c>
      <c r="B1415" s="160" t="s">
        <v>785</v>
      </c>
      <c r="C1415" s="223" t="s">
        <v>117</v>
      </c>
      <c r="D1415" s="223" t="s">
        <v>117</v>
      </c>
      <c r="E1415" s="162" t="s">
        <v>804</v>
      </c>
      <c r="F1415" s="156"/>
      <c r="G1415" s="191" t="n">
        <f aca="false">G1417</f>
        <v>1000000</v>
      </c>
      <c r="H1415" s="218"/>
      <c r="I1415" s="191" t="n">
        <f aca="false">I1417</f>
        <v>1000000</v>
      </c>
      <c r="J1415" s="218"/>
      <c r="K1415" s="191"/>
      <c r="L1415" s="218"/>
    </row>
    <row r="1416" customFormat="false" ht="13.2" hidden="false" customHeight="false" outlineLevel="0" collapsed="false">
      <c r="A1416" s="203" t="s">
        <v>98</v>
      </c>
      <c r="B1416" s="160" t="s">
        <v>785</v>
      </c>
      <c r="C1416" s="223" t="s">
        <v>117</v>
      </c>
      <c r="D1416" s="223" t="s">
        <v>117</v>
      </c>
      <c r="E1416" s="162" t="s">
        <v>804</v>
      </c>
      <c r="F1416" s="156" t="n">
        <v>800</v>
      </c>
      <c r="G1416" s="191" t="n">
        <f aca="false">G1417</f>
        <v>1000000</v>
      </c>
      <c r="H1416" s="218"/>
      <c r="I1416" s="191" t="n">
        <f aca="false">I1417</f>
        <v>1000000</v>
      </c>
      <c r="J1416" s="218"/>
      <c r="K1416" s="191"/>
      <c r="L1416" s="218"/>
    </row>
    <row r="1417" customFormat="false" ht="39.6" hidden="false" customHeight="false" outlineLevel="0" collapsed="false">
      <c r="A1417" s="203" t="s">
        <v>278</v>
      </c>
      <c r="B1417" s="160" t="s">
        <v>785</v>
      </c>
      <c r="C1417" s="223" t="s">
        <v>117</v>
      </c>
      <c r="D1417" s="223" t="s">
        <v>117</v>
      </c>
      <c r="E1417" s="162" t="s">
        <v>804</v>
      </c>
      <c r="F1417" s="156" t="n">
        <v>810</v>
      </c>
      <c r="G1417" s="191" t="n">
        <f aca="false">G1418</f>
        <v>1000000</v>
      </c>
      <c r="H1417" s="218"/>
      <c r="I1417" s="191" t="n">
        <f aca="false">I1418</f>
        <v>1000000</v>
      </c>
      <c r="J1417" s="218"/>
      <c r="K1417" s="191"/>
      <c r="L1417" s="218"/>
    </row>
    <row r="1418" customFormat="false" ht="52.8" hidden="false" customHeight="false" outlineLevel="0" collapsed="false">
      <c r="A1418" s="203" t="s">
        <v>282</v>
      </c>
      <c r="B1418" s="160" t="s">
        <v>785</v>
      </c>
      <c r="C1418" s="223" t="s">
        <v>117</v>
      </c>
      <c r="D1418" s="223" t="s">
        <v>117</v>
      </c>
      <c r="E1418" s="162" t="s">
        <v>804</v>
      </c>
      <c r="F1418" s="156" t="n">
        <v>814</v>
      </c>
      <c r="G1418" s="191" t="n">
        <v>1000000</v>
      </c>
      <c r="H1418" s="218"/>
      <c r="I1418" s="191" t="n">
        <v>1000000</v>
      </c>
      <c r="J1418" s="218"/>
      <c r="K1418" s="191"/>
      <c r="L1418" s="218"/>
    </row>
    <row r="1419" customFormat="false" ht="31.2" hidden="false" customHeight="false" outlineLevel="0" collapsed="false">
      <c r="A1419" s="176" t="s">
        <v>805</v>
      </c>
      <c r="B1419" s="177" t="s">
        <v>806</v>
      </c>
      <c r="C1419" s="179"/>
      <c r="D1419" s="179"/>
      <c r="E1419" s="179"/>
      <c r="F1419" s="179"/>
      <c r="G1419" s="180" t="n">
        <f aca="false">G1420+G1434+G1442+G1515+G1562+G1532+G1469+G1545+G1554+G1506</f>
        <v>250889131.69</v>
      </c>
      <c r="H1419" s="180" t="n">
        <f aca="false">H1420+H1434+H1442+H1515+H1562+H1532+H1469+H1545+H1554+H1506</f>
        <v>217449931.69</v>
      </c>
      <c r="I1419" s="180" t="n">
        <f aca="false">I1420+I1434+I1442+I1515+I1562+I1532+I1469+I1545+I1554+I1506</f>
        <v>250889131.69</v>
      </c>
      <c r="J1419" s="180" t="n">
        <f aca="false">J1420+J1434+J1442+J1515+J1562+J1532+J1469+J1545+J1554+J1506</f>
        <v>217449931.69</v>
      </c>
      <c r="K1419" s="180" t="n">
        <f aca="false">K1420+K1434+K1442+K1515+K1562+K1532+K1469+K1545+K1554+K1506</f>
        <v>236640414.75</v>
      </c>
      <c r="L1419" s="180" t="n">
        <f aca="false">L1420+L1434+L1442+L1515+L1562+L1532+L1469+L1545+L1554+L1506</f>
        <v>205459514.75</v>
      </c>
    </row>
    <row r="1420" customFormat="false" ht="21" hidden="false" customHeight="true" outlineLevel="0" collapsed="false">
      <c r="A1420" s="271" t="s">
        <v>18</v>
      </c>
      <c r="B1420" s="177" t="s">
        <v>806</v>
      </c>
      <c r="C1420" s="273" t="s">
        <v>19</v>
      </c>
      <c r="D1420" s="182"/>
      <c r="E1420" s="273"/>
      <c r="F1420" s="273"/>
      <c r="G1420" s="274" t="n">
        <f aca="false">G1421+G1427</f>
        <v>2302300</v>
      </c>
      <c r="H1420" s="274" t="n">
        <f aca="false">H1421+H1427</f>
        <v>44000</v>
      </c>
      <c r="I1420" s="274" t="n">
        <f aca="false">I1421+I1427</f>
        <v>2302300</v>
      </c>
      <c r="J1420" s="274" t="n">
        <f aca="false">J1421+J1427</f>
        <v>44000</v>
      </c>
      <c r="K1420" s="274" t="n">
        <f aca="false">K1421+K1427</f>
        <v>36000</v>
      </c>
      <c r="L1420" s="274" t="n">
        <f aca="false">L1421+L1427</f>
        <v>36000</v>
      </c>
    </row>
    <row r="1421" customFormat="false" ht="14.25" hidden="false" customHeight="true" outlineLevel="0" collapsed="false">
      <c r="A1421" s="185" t="s">
        <v>807</v>
      </c>
      <c r="B1421" s="186" t="s">
        <v>806</v>
      </c>
      <c r="C1421" s="186" t="s">
        <v>19</v>
      </c>
      <c r="D1421" s="186" t="s">
        <v>498</v>
      </c>
      <c r="E1421" s="186"/>
      <c r="F1421" s="186"/>
      <c r="G1421" s="245" t="n">
        <f aca="false">G1422</f>
        <v>2258300</v>
      </c>
      <c r="H1421" s="245"/>
      <c r="I1421" s="245" t="n">
        <f aca="false">I1422</f>
        <v>2258300</v>
      </c>
      <c r="J1421" s="245"/>
      <c r="K1421" s="245" t="n">
        <f aca="false">K1422</f>
        <v>0</v>
      </c>
      <c r="L1421" s="245"/>
    </row>
    <row r="1422" customFormat="false" ht="13.2" hidden="false" customHeight="false" outlineLevel="0" collapsed="false">
      <c r="A1422" s="292" t="s">
        <v>22</v>
      </c>
      <c r="B1422" s="160" t="s">
        <v>806</v>
      </c>
      <c r="C1422" s="184" t="s">
        <v>19</v>
      </c>
      <c r="D1422" s="184" t="s">
        <v>498</v>
      </c>
      <c r="E1422" s="184" t="s">
        <v>23</v>
      </c>
      <c r="F1422" s="184"/>
      <c r="G1422" s="191" t="n">
        <f aca="false">G1423</f>
        <v>2258300</v>
      </c>
      <c r="H1422" s="227"/>
      <c r="I1422" s="191" t="n">
        <f aca="false">I1423</f>
        <v>2258300</v>
      </c>
      <c r="J1422" s="227"/>
      <c r="K1422" s="191" t="n">
        <f aca="false">K1423</f>
        <v>0</v>
      </c>
      <c r="L1422" s="227"/>
    </row>
    <row r="1423" customFormat="false" ht="13.2" hidden="false" customHeight="false" outlineLevel="0" collapsed="false">
      <c r="A1423" s="292" t="s">
        <v>237</v>
      </c>
      <c r="B1423" s="160" t="s">
        <v>806</v>
      </c>
      <c r="C1423" s="287" t="s">
        <v>19</v>
      </c>
      <c r="D1423" s="287" t="s">
        <v>498</v>
      </c>
      <c r="E1423" s="287" t="s">
        <v>238</v>
      </c>
      <c r="F1423" s="156"/>
      <c r="G1423" s="191" t="n">
        <f aca="false">G1424</f>
        <v>2258300</v>
      </c>
      <c r="H1423" s="157"/>
      <c r="I1423" s="191" t="n">
        <f aca="false">I1424</f>
        <v>2258300</v>
      </c>
      <c r="J1423" s="157"/>
      <c r="K1423" s="191" t="n">
        <f aca="false">K1424</f>
        <v>0</v>
      </c>
      <c r="L1423" s="157"/>
    </row>
    <row r="1424" customFormat="false" ht="13.2" hidden="false" customHeight="false" outlineLevel="0" collapsed="false">
      <c r="A1424" s="165" t="s">
        <v>263</v>
      </c>
      <c r="B1424" s="160" t="s">
        <v>806</v>
      </c>
      <c r="C1424" s="287" t="s">
        <v>19</v>
      </c>
      <c r="D1424" s="287" t="s">
        <v>498</v>
      </c>
      <c r="E1424" s="287" t="s">
        <v>264</v>
      </c>
      <c r="F1424" s="156"/>
      <c r="G1424" s="191" t="n">
        <f aca="false">G1425</f>
        <v>2258300</v>
      </c>
      <c r="H1424" s="157"/>
      <c r="I1424" s="191" t="n">
        <f aca="false">I1425</f>
        <v>2258300</v>
      </c>
      <c r="J1424" s="157"/>
      <c r="K1424" s="191"/>
      <c r="L1424" s="157"/>
    </row>
    <row r="1425" customFormat="false" ht="13.2" hidden="false" customHeight="false" outlineLevel="0" collapsed="false">
      <c r="A1425" s="165" t="s">
        <v>98</v>
      </c>
      <c r="B1425" s="160" t="s">
        <v>806</v>
      </c>
      <c r="C1425" s="287" t="s">
        <v>19</v>
      </c>
      <c r="D1425" s="287" t="s">
        <v>498</v>
      </c>
      <c r="E1425" s="287" t="s">
        <v>264</v>
      </c>
      <c r="F1425" s="156" t="n">
        <v>800</v>
      </c>
      <c r="G1425" s="191" t="n">
        <f aca="false">G1426</f>
        <v>2258300</v>
      </c>
      <c r="H1425" s="157"/>
      <c r="I1425" s="191" t="n">
        <f aca="false">I1426</f>
        <v>2258300</v>
      </c>
      <c r="J1425" s="157"/>
      <c r="K1425" s="191"/>
      <c r="L1425" s="157"/>
    </row>
    <row r="1426" customFormat="false" ht="17.25" hidden="false" customHeight="true" outlineLevel="0" collapsed="false">
      <c r="A1426" s="165" t="s">
        <v>808</v>
      </c>
      <c r="B1426" s="160" t="s">
        <v>806</v>
      </c>
      <c r="C1426" s="287" t="s">
        <v>19</v>
      </c>
      <c r="D1426" s="287" t="s">
        <v>498</v>
      </c>
      <c r="E1426" s="287" t="s">
        <v>264</v>
      </c>
      <c r="F1426" s="156" t="n">
        <v>870</v>
      </c>
      <c r="G1426" s="191" t="n">
        <f aca="false">2000000-100000+1000000-224500-10400-6800-400000</f>
        <v>2258300</v>
      </c>
      <c r="H1426" s="157"/>
      <c r="I1426" s="191" t="n">
        <f aca="false">2000000-100000+1000000-224500-10400-6800-400000</f>
        <v>2258300</v>
      </c>
      <c r="J1426" s="157"/>
      <c r="K1426" s="191"/>
      <c r="L1426" s="157"/>
    </row>
    <row r="1427" customFormat="false" ht="13.8" hidden="false" customHeight="false" outlineLevel="0" collapsed="false">
      <c r="A1427" s="185" t="s">
        <v>58</v>
      </c>
      <c r="B1427" s="186" t="s">
        <v>806</v>
      </c>
      <c r="C1427" s="186" t="s">
        <v>19</v>
      </c>
      <c r="D1427" s="186" t="s">
        <v>59</v>
      </c>
      <c r="E1427" s="186"/>
      <c r="F1427" s="291"/>
      <c r="G1427" s="285" t="n">
        <f aca="false">G1428</f>
        <v>44000</v>
      </c>
      <c r="H1427" s="285" t="n">
        <f aca="false">H1428</f>
        <v>44000</v>
      </c>
      <c r="I1427" s="285" t="n">
        <f aca="false">I1428</f>
        <v>44000</v>
      </c>
      <c r="J1427" s="285" t="n">
        <f aca="false">J1428</f>
        <v>44000</v>
      </c>
      <c r="K1427" s="285" t="n">
        <f aca="false">K1428</f>
        <v>36000</v>
      </c>
      <c r="L1427" s="285" t="n">
        <f aca="false">L1428</f>
        <v>36000</v>
      </c>
    </row>
    <row r="1428" customFormat="false" ht="30" hidden="false" customHeight="true" outlineLevel="0" collapsed="false">
      <c r="A1428" s="197" t="s">
        <v>123</v>
      </c>
      <c r="B1428" s="160" t="s">
        <v>806</v>
      </c>
      <c r="C1428" s="287" t="s">
        <v>19</v>
      </c>
      <c r="D1428" s="287" t="s">
        <v>59</v>
      </c>
      <c r="E1428" s="287" t="s">
        <v>124</v>
      </c>
      <c r="F1428" s="162"/>
      <c r="G1428" s="191" t="n">
        <f aca="false">G1429</f>
        <v>44000</v>
      </c>
      <c r="H1428" s="191" t="n">
        <f aca="false">H1429</f>
        <v>44000</v>
      </c>
      <c r="I1428" s="191" t="n">
        <f aca="false">I1429</f>
        <v>44000</v>
      </c>
      <c r="J1428" s="191" t="n">
        <f aca="false">J1429</f>
        <v>44000</v>
      </c>
      <c r="K1428" s="191" t="n">
        <f aca="false">K1429</f>
        <v>36000</v>
      </c>
      <c r="L1428" s="191" t="n">
        <f aca="false">L1429</f>
        <v>36000</v>
      </c>
    </row>
    <row r="1429" customFormat="false" ht="51" hidden="false" customHeight="true" outlineLevel="0" collapsed="false">
      <c r="A1429" s="165" t="s">
        <v>809</v>
      </c>
      <c r="B1429" s="160" t="s">
        <v>806</v>
      </c>
      <c r="C1429" s="287" t="s">
        <v>19</v>
      </c>
      <c r="D1429" s="287" t="s">
        <v>59</v>
      </c>
      <c r="E1429" s="287" t="s">
        <v>810</v>
      </c>
      <c r="F1429" s="162"/>
      <c r="G1429" s="191" t="n">
        <f aca="false">G1431</f>
        <v>44000</v>
      </c>
      <c r="H1429" s="157" t="n">
        <f aca="false">H1431</f>
        <v>44000</v>
      </c>
      <c r="I1429" s="191" t="n">
        <f aca="false">I1431</f>
        <v>44000</v>
      </c>
      <c r="J1429" s="157" t="n">
        <f aca="false">J1431</f>
        <v>44000</v>
      </c>
      <c r="K1429" s="191" t="n">
        <f aca="false">K1431</f>
        <v>36000</v>
      </c>
      <c r="L1429" s="157" t="n">
        <f aca="false">L1431</f>
        <v>36000</v>
      </c>
    </row>
    <row r="1430" customFormat="false" ht="39.6" hidden="false" customHeight="false" outlineLevel="0" collapsed="false">
      <c r="A1430" s="165" t="s">
        <v>811</v>
      </c>
      <c r="B1430" s="160" t="s">
        <v>806</v>
      </c>
      <c r="C1430" s="287" t="s">
        <v>19</v>
      </c>
      <c r="D1430" s="287" t="s">
        <v>59</v>
      </c>
      <c r="E1430" s="287" t="s">
        <v>812</v>
      </c>
      <c r="F1430" s="162"/>
      <c r="G1430" s="191" t="n">
        <f aca="false">G1431</f>
        <v>44000</v>
      </c>
      <c r="H1430" s="157" t="n">
        <f aca="false">H1431</f>
        <v>44000</v>
      </c>
      <c r="I1430" s="191" t="n">
        <f aca="false">I1431</f>
        <v>44000</v>
      </c>
      <c r="J1430" s="157" t="n">
        <f aca="false">J1431</f>
        <v>44000</v>
      </c>
      <c r="K1430" s="191" t="n">
        <f aca="false">K1431</f>
        <v>36000</v>
      </c>
      <c r="L1430" s="157" t="n">
        <f aca="false">L1431</f>
        <v>36000</v>
      </c>
    </row>
    <row r="1431" customFormat="false" ht="92.4" hidden="false" customHeight="false" outlineLevel="0" collapsed="false">
      <c r="A1431" s="165" t="s">
        <v>813</v>
      </c>
      <c r="B1431" s="160" t="s">
        <v>806</v>
      </c>
      <c r="C1431" s="300" t="s">
        <v>19</v>
      </c>
      <c r="D1431" s="300" t="n">
        <v>13</v>
      </c>
      <c r="E1431" s="300" t="s">
        <v>814</v>
      </c>
      <c r="F1431" s="162"/>
      <c r="G1431" s="191" t="n">
        <f aca="false">G1432</f>
        <v>44000</v>
      </c>
      <c r="H1431" s="157" t="n">
        <f aca="false">H1432</f>
        <v>44000</v>
      </c>
      <c r="I1431" s="191" t="n">
        <f aca="false">I1432</f>
        <v>44000</v>
      </c>
      <c r="J1431" s="157" t="n">
        <f aca="false">J1432</f>
        <v>44000</v>
      </c>
      <c r="K1431" s="191" t="n">
        <f aca="false">K1432</f>
        <v>36000</v>
      </c>
      <c r="L1431" s="157" t="n">
        <f aca="false">L1432</f>
        <v>36000</v>
      </c>
    </row>
    <row r="1432" customFormat="false" ht="17.25" hidden="false" customHeight="true" outlineLevel="0" collapsed="false">
      <c r="A1432" s="165" t="s">
        <v>436</v>
      </c>
      <c r="B1432" s="160" t="s">
        <v>806</v>
      </c>
      <c r="C1432" s="300" t="s">
        <v>19</v>
      </c>
      <c r="D1432" s="300" t="s">
        <v>59</v>
      </c>
      <c r="E1432" s="300" t="s">
        <v>814</v>
      </c>
      <c r="F1432" s="162" t="s">
        <v>815</v>
      </c>
      <c r="G1432" s="191" t="n">
        <f aca="false">G1433</f>
        <v>44000</v>
      </c>
      <c r="H1432" s="157" t="n">
        <f aca="false">H1433</f>
        <v>44000</v>
      </c>
      <c r="I1432" s="191" t="n">
        <f aca="false">I1433</f>
        <v>44000</v>
      </c>
      <c r="J1432" s="157" t="n">
        <f aca="false">J1433</f>
        <v>44000</v>
      </c>
      <c r="K1432" s="191" t="n">
        <f aca="false">K1433</f>
        <v>36000</v>
      </c>
      <c r="L1432" s="157" t="n">
        <f aca="false">L1433</f>
        <v>36000</v>
      </c>
    </row>
    <row r="1433" customFormat="false" ht="17.25" hidden="false" customHeight="true" outlineLevel="0" collapsed="false">
      <c r="A1433" s="165" t="s">
        <v>816</v>
      </c>
      <c r="B1433" s="160" t="s">
        <v>806</v>
      </c>
      <c r="C1433" s="300" t="s">
        <v>19</v>
      </c>
      <c r="D1433" s="300" t="s">
        <v>59</v>
      </c>
      <c r="E1433" s="300" t="s">
        <v>814</v>
      </c>
      <c r="F1433" s="162" t="s">
        <v>817</v>
      </c>
      <c r="G1433" s="191" t="n">
        <v>44000</v>
      </c>
      <c r="H1433" s="157" t="n">
        <f aca="false">G1433</f>
        <v>44000</v>
      </c>
      <c r="I1433" s="191" t="n">
        <v>44000</v>
      </c>
      <c r="J1433" s="157" t="n">
        <f aca="false">I1433</f>
        <v>44000</v>
      </c>
      <c r="K1433" s="191" t="n">
        <v>36000</v>
      </c>
      <c r="L1433" s="157" t="n">
        <f aca="false">K1433</f>
        <v>36000</v>
      </c>
    </row>
    <row r="1434" customFormat="false" ht="15.6" hidden="false" customHeight="false" outlineLevel="0" collapsed="false">
      <c r="A1434" s="301" t="s">
        <v>818</v>
      </c>
      <c r="B1434" s="177" t="s">
        <v>806</v>
      </c>
      <c r="C1434" s="240" t="s">
        <v>21</v>
      </c>
      <c r="D1434" s="302"/>
      <c r="E1434" s="240"/>
      <c r="F1434" s="302"/>
      <c r="G1434" s="279" t="n">
        <f aca="false">G1435</f>
        <v>3523300</v>
      </c>
      <c r="H1434" s="279" t="n">
        <f aca="false">H1435</f>
        <v>3523300</v>
      </c>
      <c r="I1434" s="279" t="n">
        <f aca="false">I1435</f>
        <v>3523300</v>
      </c>
      <c r="J1434" s="279" t="n">
        <f aca="false">J1435</f>
        <v>3523300</v>
      </c>
      <c r="K1434" s="279" t="n">
        <f aca="false">K1435</f>
        <v>3523300</v>
      </c>
      <c r="L1434" s="279" t="n">
        <f aca="false">L1435</f>
        <v>3523300</v>
      </c>
    </row>
    <row r="1435" customFormat="false" ht="15" hidden="false" customHeight="true" outlineLevel="0" collapsed="false">
      <c r="A1435" s="303" t="s">
        <v>819</v>
      </c>
      <c r="B1435" s="186" t="s">
        <v>806</v>
      </c>
      <c r="C1435" s="209" t="s">
        <v>21</v>
      </c>
      <c r="D1435" s="209" t="s">
        <v>44</v>
      </c>
      <c r="E1435" s="162"/>
      <c r="F1435" s="162"/>
      <c r="G1435" s="187" t="n">
        <f aca="false">G1436</f>
        <v>3523300</v>
      </c>
      <c r="H1435" s="187" t="n">
        <f aca="false">H1436</f>
        <v>3523300</v>
      </c>
      <c r="I1435" s="187" t="n">
        <f aca="false">I1436</f>
        <v>3523300</v>
      </c>
      <c r="J1435" s="187" t="n">
        <f aca="false">J1436</f>
        <v>3523300</v>
      </c>
      <c r="K1435" s="187" t="n">
        <f aca="false">K1436</f>
        <v>3523300</v>
      </c>
      <c r="L1435" s="187" t="n">
        <f aca="false">L1436</f>
        <v>3523300</v>
      </c>
    </row>
    <row r="1436" customFormat="false" ht="30.6" hidden="false" customHeight="true" outlineLevel="0" collapsed="false">
      <c r="A1436" s="197" t="s">
        <v>123</v>
      </c>
      <c r="B1436" s="160" t="s">
        <v>806</v>
      </c>
      <c r="C1436" s="184" t="s">
        <v>21</v>
      </c>
      <c r="D1436" s="184" t="s">
        <v>44</v>
      </c>
      <c r="E1436" s="228" t="s">
        <v>124</v>
      </c>
      <c r="F1436" s="184"/>
      <c r="G1436" s="218" t="n">
        <f aca="false">G1437</f>
        <v>3523300</v>
      </c>
      <c r="H1436" s="218" t="n">
        <f aca="false">H1437</f>
        <v>3523300</v>
      </c>
      <c r="I1436" s="218" t="n">
        <f aca="false">I1437</f>
        <v>3523300</v>
      </c>
      <c r="J1436" s="218" t="n">
        <f aca="false">J1437</f>
        <v>3523300</v>
      </c>
      <c r="K1436" s="218" t="n">
        <f aca="false">K1437</f>
        <v>3523300</v>
      </c>
      <c r="L1436" s="218" t="n">
        <f aca="false">L1437</f>
        <v>3523300</v>
      </c>
    </row>
    <row r="1437" customFormat="false" ht="53.25" hidden="false" customHeight="true" outlineLevel="0" collapsed="false">
      <c r="A1437" s="219" t="s">
        <v>809</v>
      </c>
      <c r="B1437" s="160" t="s">
        <v>806</v>
      </c>
      <c r="C1437" s="184" t="s">
        <v>21</v>
      </c>
      <c r="D1437" s="184" t="s">
        <v>44</v>
      </c>
      <c r="E1437" s="228" t="s">
        <v>810</v>
      </c>
      <c r="F1437" s="184"/>
      <c r="G1437" s="218" t="n">
        <f aca="false">G1438</f>
        <v>3523300</v>
      </c>
      <c r="H1437" s="218" t="n">
        <f aca="false">H1438</f>
        <v>3523300</v>
      </c>
      <c r="I1437" s="218" t="n">
        <f aca="false">I1438</f>
        <v>3523300</v>
      </c>
      <c r="J1437" s="218" t="n">
        <f aca="false">J1438</f>
        <v>3523300</v>
      </c>
      <c r="K1437" s="218" t="n">
        <f aca="false">K1438</f>
        <v>3523300</v>
      </c>
      <c r="L1437" s="218" t="n">
        <f aca="false">L1438</f>
        <v>3523300</v>
      </c>
    </row>
    <row r="1438" customFormat="false" ht="37.5" hidden="false" customHeight="true" outlineLevel="0" collapsed="false">
      <c r="A1438" s="219" t="s">
        <v>811</v>
      </c>
      <c r="B1438" s="160" t="s">
        <v>806</v>
      </c>
      <c r="C1438" s="184" t="s">
        <v>21</v>
      </c>
      <c r="D1438" s="184" t="s">
        <v>44</v>
      </c>
      <c r="E1438" s="228" t="s">
        <v>812</v>
      </c>
      <c r="F1438" s="184"/>
      <c r="G1438" s="218" t="n">
        <f aca="false">G1439</f>
        <v>3523300</v>
      </c>
      <c r="H1438" s="218" t="n">
        <f aca="false">H1439</f>
        <v>3523300</v>
      </c>
      <c r="I1438" s="218" t="n">
        <f aca="false">I1439</f>
        <v>3523300</v>
      </c>
      <c r="J1438" s="218" t="n">
        <f aca="false">J1439</f>
        <v>3523300</v>
      </c>
      <c r="K1438" s="218" t="n">
        <f aca="false">K1439</f>
        <v>3523300</v>
      </c>
      <c r="L1438" s="218" t="n">
        <f aca="false">L1439</f>
        <v>3523300</v>
      </c>
    </row>
    <row r="1439" customFormat="false" ht="27.75" hidden="false" customHeight="true" outlineLevel="0" collapsed="false">
      <c r="A1439" s="165" t="s">
        <v>820</v>
      </c>
      <c r="B1439" s="160" t="s">
        <v>806</v>
      </c>
      <c r="C1439" s="184" t="s">
        <v>21</v>
      </c>
      <c r="D1439" s="184" t="s">
        <v>44</v>
      </c>
      <c r="E1439" s="228" t="s">
        <v>821</v>
      </c>
      <c r="F1439" s="184"/>
      <c r="G1439" s="218" t="n">
        <f aca="false">G1440</f>
        <v>3523300</v>
      </c>
      <c r="H1439" s="218" t="n">
        <f aca="false">H1440</f>
        <v>3523300</v>
      </c>
      <c r="I1439" s="218" t="n">
        <f aca="false">I1440</f>
        <v>3523300</v>
      </c>
      <c r="J1439" s="218" t="n">
        <f aca="false">J1440</f>
        <v>3523300</v>
      </c>
      <c r="K1439" s="218" t="n">
        <f aca="false">K1440</f>
        <v>3523300</v>
      </c>
      <c r="L1439" s="218" t="n">
        <f aca="false">L1440</f>
        <v>3523300</v>
      </c>
    </row>
    <row r="1440" customFormat="false" ht="16.5" hidden="false" customHeight="true" outlineLevel="0" collapsed="false">
      <c r="A1440" s="165" t="s">
        <v>436</v>
      </c>
      <c r="B1440" s="160" t="s">
        <v>806</v>
      </c>
      <c r="C1440" s="184" t="s">
        <v>21</v>
      </c>
      <c r="D1440" s="184" t="s">
        <v>44</v>
      </c>
      <c r="E1440" s="228" t="s">
        <v>821</v>
      </c>
      <c r="F1440" s="184" t="n">
        <v>500</v>
      </c>
      <c r="G1440" s="218" t="n">
        <f aca="false">G1441</f>
        <v>3523300</v>
      </c>
      <c r="H1440" s="191" t="n">
        <f aca="false">H1441</f>
        <v>3523300</v>
      </c>
      <c r="I1440" s="218" t="n">
        <f aca="false">I1441</f>
        <v>3523300</v>
      </c>
      <c r="J1440" s="191" t="n">
        <f aca="false">J1441</f>
        <v>3523300</v>
      </c>
      <c r="K1440" s="218" t="n">
        <f aca="false">K1441</f>
        <v>3523300</v>
      </c>
      <c r="L1440" s="191" t="n">
        <f aca="false">L1441</f>
        <v>3523300</v>
      </c>
    </row>
    <row r="1441" customFormat="false" ht="14.25" hidden="false" customHeight="true" outlineLevel="0" collapsed="false">
      <c r="A1441" s="165" t="s">
        <v>816</v>
      </c>
      <c r="B1441" s="160" t="s">
        <v>806</v>
      </c>
      <c r="C1441" s="184" t="s">
        <v>21</v>
      </c>
      <c r="D1441" s="184" t="s">
        <v>44</v>
      </c>
      <c r="E1441" s="228" t="s">
        <v>821</v>
      </c>
      <c r="F1441" s="184" t="n">
        <v>530</v>
      </c>
      <c r="G1441" s="218" t="n">
        <f aca="false">2974200+549100</f>
        <v>3523300</v>
      </c>
      <c r="H1441" s="191" t="n">
        <f aca="false">G1441</f>
        <v>3523300</v>
      </c>
      <c r="I1441" s="218" t="n">
        <f aca="false">2974200+549100</f>
        <v>3523300</v>
      </c>
      <c r="J1441" s="191" t="n">
        <f aca="false">I1441</f>
        <v>3523300</v>
      </c>
      <c r="K1441" s="218" t="n">
        <f aca="false">2974200+549100</f>
        <v>3523300</v>
      </c>
      <c r="L1441" s="191" t="n">
        <f aca="false">K1441</f>
        <v>3523300</v>
      </c>
    </row>
    <row r="1442" customFormat="false" ht="16.5" hidden="false" customHeight="true" outlineLevel="0" collapsed="false">
      <c r="A1442" s="301" t="s">
        <v>267</v>
      </c>
      <c r="B1442" s="250" t="s">
        <v>806</v>
      </c>
      <c r="C1442" s="250" t="s">
        <v>86</v>
      </c>
      <c r="D1442" s="184"/>
      <c r="E1442" s="228"/>
      <c r="F1442" s="184"/>
      <c r="G1442" s="274" t="n">
        <f aca="false">G1443+G1461+G1453</f>
        <v>41364064.64</v>
      </c>
      <c r="H1442" s="279" t="n">
        <f aca="false">H1443+H1461+H1453</f>
        <v>41364064.64</v>
      </c>
      <c r="I1442" s="274" t="n">
        <f aca="false">I1443+I1461+I1453</f>
        <v>41364064.64</v>
      </c>
      <c r="J1442" s="279" t="n">
        <f aca="false">J1443+J1461+J1453</f>
        <v>41364064.64</v>
      </c>
      <c r="K1442" s="274" t="n">
        <f aca="false">K1443+K1461+K1453</f>
        <v>39959226.71</v>
      </c>
      <c r="L1442" s="279" t="n">
        <f aca="false">L1443+L1461+L1453</f>
        <v>39959226.71</v>
      </c>
    </row>
    <row r="1443" customFormat="false" ht="16.5" hidden="false" customHeight="true" outlineLevel="0" collapsed="false">
      <c r="A1443" s="303" t="s">
        <v>822</v>
      </c>
      <c r="B1443" s="304" t="s">
        <v>806</v>
      </c>
      <c r="C1443" s="304" t="s">
        <v>86</v>
      </c>
      <c r="D1443" s="305" t="s">
        <v>117</v>
      </c>
      <c r="E1443" s="306"/>
      <c r="F1443" s="307"/>
      <c r="G1443" s="308" t="n">
        <f aca="false">G1444</f>
        <v>4987981.6</v>
      </c>
      <c r="H1443" s="187" t="n">
        <f aca="false">H1444</f>
        <v>4987981.6</v>
      </c>
      <c r="I1443" s="308" t="n">
        <f aca="false">I1444</f>
        <v>4987981.6</v>
      </c>
      <c r="J1443" s="187" t="n">
        <f aca="false">J1444</f>
        <v>4987981.6</v>
      </c>
      <c r="K1443" s="308" t="n">
        <f aca="false">K1444</f>
        <v>4707693.54</v>
      </c>
      <c r="L1443" s="187" t="n">
        <f aca="false">L1444</f>
        <v>4707693.54</v>
      </c>
    </row>
    <row r="1444" customFormat="false" ht="30" hidden="false" customHeight="true" outlineLevel="0" collapsed="false">
      <c r="A1444" s="211" t="s">
        <v>123</v>
      </c>
      <c r="B1444" s="160" t="s">
        <v>806</v>
      </c>
      <c r="C1444" s="184" t="s">
        <v>86</v>
      </c>
      <c r="D1444" s="184" t="s">
        <v>117</v>
      </c>
      <c r="E1444" s="228" t="s">
        <v>124</v>
      </c>
      <c r="F1444" s="184"/>
      <c r="G1444" s="218" t="n">
        <f aca="false">G1445</f>
        <v>4987981.6</v>
      </c>
      <c r="H1444" s="191" t="n">
        <f aca="false">H1445</f>
        <v>4987981.6</v>
      </c>
      <c r="I1444" s="218" t="n">
        <f aca="false">I1445</f>
        <v>4987981.6</v>
      </c>
      <c r="J1444" s="191" t="n">
        <f aca="false">J1445</f>
        <v>4987981.6</v>
      </c>
      <c r="K1444" s="218" t="n">
        <f aca="false">K1445</f>
        <v>4707693.54</v>
      </c>
      <c r="L1444" s="191" t="n">
        <f aca="false">L1445</f>
        <v>4707693.54</v>
      </c>
    </row>
    <row r="1445" customFormat="false" ht="54" hidden="false" customHeight="true" outlineLevel="0" collapsed="false">
      <c r="A1445" s="211" t="s">
        <v>809</v>
      </c>
      <c r="B1445" s="160" t="s">
        <v>806</v>
      </c>
      <c r="C1445" s="184" t="s">
        <v>86</v>
      </c>
      <c r="D1445" s="184" t="s">
        <v>117</v>
      </c>
      <c r="E1445" s="228" t="s">
        <v>810</v>
      </c>
      <c r="F1445" s="184"/>
      <c r="G1445" s="218" t="n">
        <f aca="false">G1446</f>
        <v>4987981.6</v>
      </c>
      <c r="H1445" s="191" t="n">
        <f aca="false">H1446</f>
        <v>4987981.6</v>
      </c>
      <c r="I1445" s="218" t="n">
        <f aca="false">I1446</f>
        <v>4987981.6</v>
      </c>
      <c r="J1445" s="191" t="n">
        <f aca="false">J1446</f>
        <v>4987981.6</v>
      </c>
      <c r="K1445" s="218" t="n">
        <f aca="false">K1446</f>
        <v>4707693.54</v>
      </c>
      <c r="L1445" s="191" t="n">
        <f aca="false">L1446</f>
        <v>4707693.54</v>
      </c>
    </row>
    <row r="1446" customFormat="false" ht="42.75" hidden="false" customHeight="true" outlineLevel="0" collapsed="false">
      <c r="A1446" s="219" t="s">
        <v>811</v>
      </c>
      <c r="B1446" s="160" t="s">
        <v>806</v>
      </c>
      <c r="C1446" s="184" t="s">
        <v>86</v>
      </c>
      <c r="D1446" s="184" t="s">
        <v>117</v>
      </c>
      <c r="E1446" s="228" t="s">
        <v>812</v>
      </c>
      <c r="F1446" s="184"/>
      <c r="G1446" s="218" t="n">
        <f aca="false">G1447+G1450</f>
        <v>4987981.6</v>
      </c>
      <c r="H1446" s="191" t="n">
        <f aca="false">H1447+H1450</f>
        <v>4987981.6</v>
      </c>
      <c r="I1446" s="218" t="n">
        <f aca="false">I1447+I1450</f>
        <v>4987981.6</v>
      </c>
      <c r="J1446" s="191" t="n">
        <f aca="false">J1447+J1450</f>
        <v>4987981.6</v>
      </c>
      <c r="K1446" s="218" t="n">
        <f aca="false">K1447+K1450</f>
        <v>4707693.54</v>
      </c>
      <c r="L1446" s="191" t="n">
        <f aca="false">L1447+L1450</f>
        <v>4707693.54</v>
      </c>
    </row>
    <row r="1447" customFormat="false" ht="25.5" hidden="false" customHeight="true" outlineLevel="0" collapsed="false">
      <c r="A1447" s="211" t="s">
        <v>823</v>
      </c>
      <c r="B1447" s="160" t="s">
        <v>806</v>
      </c>
      <c r="C1447" s="184" t="s">
        <v>86</v>
      </c>
      <c r="D1447" s="184" t="s">
        <v>117</v>
      </c>
      <c r="E1447" s="228" t="s">
        <v>824</v>
      </c>
      <c r="F1447" s="184"/>
      <c r="G1447" s="218" t="n">
        <f aca="false">G1448</f>
        <v>4789761.6</v>
      </c>
      <c r="H1447" s="191" t="n">
        <f aca="false">H1448</f>
        <v>4789761.6</v>
      </c>
      <c r="I1447" s="218" t="n">
        <f aca="false">I1448</f>
        <v>4789761.6</v>
      </c>
      <c r="J1447" s="191" t="n">
        <f aca="false">J1448</f>
        <v>4789761.6</v>
      </c>
      <c r="K1447" s="218" t="n">
        <f aca="false">K1448</f>
        <v>4632843.6</v>
      </c>
      <c r="L1447" s="191" t="n">
        <f aca="false">L1448</f>
        <v>4632843.6</v>
      </c>
    </row>
    <row r="1448" customFormat="false" ht="16.5" hidden="false" customHeight="true" outlineLevel="0" collapsed="false">
      <c r="A1448" s="165" t="s">
        <v>436</v>
      </c>
      <c r="B1448" s="160" t="s">
        <v>806</v>
      </c>
      <c r="C1448" s="184" t="s">
        <v>86</v>
      </c>
      <c r="D1448" s="184" t="s">
        <v>117</v>
      </c>
      <c r="E1448" s="228" t="s">
        <v>824</v>
      </c>
      <c r="F1448" s="184" t="n">
        <v>500</v>
      </c>
      <c r="G1448" s="218" t="n">
        <f aca="false">G1449</f>
        <v>4789761.6</v>
      </c>
      <c r="H1448" s="191" t="n">
        <f aca="false">H1449</f>
        <v>4789761.6</v>
      </c>
      <c r="I1448" s="218" t="n">
        <f aca="false">I1449</f>
        <v>4789761.6</v>
      </c>
      <c r="J1448" s="191" t="n">
        <f aca="false">J1449</f>
        <v>4789761.6</v>
      </c>
      <c r="K1448" s="218" t="n">
        <f aca="false">K1449</f>
        <v>4632843.6</v>
      </c>
      <c r="L1448" s="191" t="n">
        <f aca="false">L1449</f>
        <v>4632843.6</v>
      </c>
    </row>
    <row r="1449" customFormat="false" ht="16.5" hidden="false" customHeight="true" outlineLevel="0" collapsed="false">
      <c r="A1449" s="165" t="s">
        <v>816</v>
      </c>
      <c r="B1449" s="160" t="s">
        <v>806</v>
      </c>
      <c r="C1449" s="184" t="s">
        <v>86</v>
      </c>
      <c r="D1449" s="184" t="s">
        <v>117</v>
      </c>
      <c r="E1449" s="228" t="s">
        <v>824</v>
      </c>
      <c r="F1449" s="184" t="n">
        <v>530</v>
      </c>
      <c r="G1449" s="218" t="n">
        <f aca="false">4336493.2+453268.4</f>
        <v>4789761.6</v>
      </c>
      <c r="H1449" s="191" t="n">
        <f aca="false">G1449</f>
        <v>4789761.6</v>
      </c>
      <c r="I1449" s="218" t="n">
        <f aca="false">4336493.2+453268.4</f>
        <v>4789761.6</v>
      </c>
      <c r="J1449" s="191" t="n">
        <f aca="false">I1449</f>
        <v>4789761.6</v>
      </c>
      <c r="K1449" s="218" t="n">
        <v>4632843.6</v>
      </c>
      <c r="L1449" s="191" t="n">
        <f aca="false">K1449</f>
        <v>4632843.6</v>
      </c>
    </row>
    <row r="1450" customFormat="false" ht="60.75" hidden="false" customHeight="true" outlineLevel="0" collapsed="false">
      <c r="A1450" s="221" t="s">
        <v>825</v>
      </c>
      <c r="B1450" s="160" t="s">
        <v>806</v>
      </c>
      <c r="C1450" s="184" t="s">
        <v>86</v>
      </c>
      <c r="D1450" s="184" t="s">
        <v>117</v>
      </c>
      <c r="E1450" s="228" t="s">
        <v>826</v>
      </c>
      <c r="F1450" s="184"/>
      <c r="G1450" s="218" t="n">
        <f aca="false">G1451</f>
        <v>198220</v>
      </c>
      <c r="H1450" s="191" t="n">
        <f aca="false">H1451</f>
        <v>198220</v>
      </c>
      <c r="I1450" s="218" t="n">
        <f aca="false">I1451</f>
        <v>198220</v>
      </c>
      <c r="J1450" s="191" t="n">
        <f aca="false">J1451</f>
        <v>198220</v>
      </c>
      <c r="K1450" s="218" t="n">
        <f aca="false">K1451</f>
        <v>74849.94</v>
      </c>
      <c r="L1450" s="191" t="n">
        <f aca="false">L1451</f>
        <v>74849.94</v>
      </c>
    </row>
    <row r="1451" customFormat="false" ht="13.2" hidden="false" customHeight="false" outlineLevel="0" collapsed="false">
      <c r="A1451" s="165" t="s">
        <v>436</v>
      </c>
      <c r="B1451" s="160" t="s">
        <v>806</v>
      </c>
      <c r="C1451" s="184" t="s">
        <v>86</v>
      </c>
      <c r="D1451" s="184" t="s">
        <v>117</v>
      </c>
      <c r="E1451" s="228" t="s">
        <v>826</v>
      </c>
      <c r="F1451" s="184" t="n">
        <v>500</v>
      </c>
      <c r="G1451" s="218" t="n">
        <f aca="false">G1452</f>
        <v>198220</v>
      </c>
      <c r="H1451" s="191" t="n">
        <f aca="false">H1452</f>
        <v>198220</v>
      </c>
      <c r="I1451" s="218" t="n">
        <f aca="false">I1452</f>
        <v>198220</v>
      </c>
      <c r="J1451" s="191" t="n">
        <f aca="false">J1452</f>
        <v>198220</v>
      </c>
      <c r="K1451" s="218" t="n">
        <f aca="false">K1452</f>
        <v>74849.94</v>
      </c>
      <c r="L1451" s="191" t="n">
        <f aca="false">L1452</f>
        <v>74849.94</v>
      </c>
    </row>
    <row r="1452" customFormat="false" ht="13.2" hidden="false" customHeight="false" outlineLevel="0" collapsed="false">
      <c r="A1452" s="165" t="s">
        <v>816</v>
      </c>
      <c r="B1452" s="160" t="s">
        <v>806</v>
      </c>
      <c r="C1452" s="184" t="s">
        <v>86</v>
      </c>
      <c r="D1452" s="184" t="s">
        <v>117</v>
      </c>
      <c r="E1452" s="228" t="s">
        <v>826</v>
      </c>
      <c r="F1452" s="184" t="n">
        <v>530</v>
      </c>
      <c r="G1452" s="218" t="n">
        <v>198220</v>
      </c>
      <c r="H1452" s="191" t="n">
        <f aca="false">G1452</f>
        <v>198220</v>
      </c>
      <c r="I1452" s="218" t="n">
        <v>198220</v>
      </c>
      <c r="J1452" s="191" t="n">
        <f aca="false">I1452</f>
        <v>198220</v>
      </c>
      <c r="K1452" s="218" t="n">
        <v>74849.94</v>
      </c>
      <c r="L1452" s="191" t="n">
        <f aca="false">K1452</f>
        <v>74849.94</v>
      </c>
    </row>
    <row r="1453" customFormat="false" ht="13.8" hidden="false" customHeight="false" outlineLevel="0" collapsed="false">
      <c r="A1453" s="309" t="s">
        <v>290</v>
      </c>
      <c r="B1453" s="195" t="s">
        <v>806</v>
      </c>
      <c r="C1453" s="209" t="s">
        <v>86</v>
      </c>
      <c r="D1453" s="209" t="s">
        <v>248</v>
      </c>
      <c r="E1453" s="228"/>
      <c r="F1453" s="184"/>
      <c r="G1453" s="308" t="n">
        <f aca="false">G1454</f>
        <v>36234824.97</v>
      </c>
      <c r="H1453" s="187" t="n">
        <f aca="false">G1453</f>
        <v>36234824.97</v>
      </c>
      <c r="I1453" s="308" t="n">
        <f aca="false">I1454</f>
        <v>36234824.97</v>
      </c>
      <c r="J1453" s="187" t="n">
        <f aca="false">I1453</f>
        <v>36234824.97</v>
      </c>
      <c r="K1453" s="308" t="n">
        <f aca="false">K1454</f>
        <v>35110275.1</v>
      </c>
      <c r="L1453" s="187" t="n">
        <f aca="false">K1453</f>
        <v>35110275.1</v>
      </c>
    </row>
    <row r="1454" customFormat="false" ht="26.4" hidden="false" customHeight="false" outlineLevel="0" collapsed="false">
      <c r="A1454" s="197" t="s">
        <v>123</v>
      </c>
      <c r="B1454" s="160" t="s">
        <v>806</v>
      </c>
      <c r="C1454" s="184" t="s">
        <v>86</v>
      </c>
      <c r="D1454" s="184" t="s">
        <v>248</v>
      </c>
      <c r="E1454" s="184" t="s">
        <v>124</v>
      </c>
      <c r="F1454" s="184"/>
      <c r="G1454" s="206" t="n">
        <f aca="false">G1455</f>
        <v>36234824.97</v>
      </c>
      <c r="H1454" s="191" t="n">
        <f aca="false">H1455</f>
        <v>36234824.97</v>
      </c>
      <c r="I1454" s="206" t="n">
        <f aca="false">I1455</f>
        <v>36234824.97</v>
      </c>
      <c r="J1454" s="191" t="n">
        <f aca="false">J1455</f>
        <v>36234824.97</v>
      </c>
      <c r="K1454" s="206" t="n">
        <f aca="false">K1455</f>
        <v>35110275.1</v>
      </c>
      <c r="L1454" s="191" t="n">
        <f aca="false">L1455</f>
        <v>35110275.1</v>
      </c>
    </row>
    <row r="1455" customFormat="false" ht="52.8" hidden="false" customHeight="false" outlineLevel="0" collapsed="false">
      <c r="A1455" s="219" t="s">
        <v>809</v>
      </c>
      <c r="B1455" s="160" t="s">
        <v>806</v>
      </c>
      <c r="C1455" s="184" t="s">
        <v>86</v>
      </c>
      <c r="D1455" s="184" t="s">
        <v>248</v>
      </c>
      <c r="E1455" s="184" t="s">
        <v>810</v>
      </c>
      <c r="F1455" s="184"/>
      <c r="G1455" s="206" t="n">
        <f aca="false">G1456</f>
        <v>36234824.97</v>
      </c>
      <c r="H1455" s="191" t="n">
        <f aca="false">H1456</f>
        <v>36234824.97</v>
      </c>
      <c r="I1455" s="206" t="n">
        <f aca="false">I1456</f>
        <v>36234824.97</v>
      </c>
      <c r="J1455" s="191" t="n">
        <f aca="false">J1456</f>
        <v>36234824.97</v>
      </c>
      <c r="K1455" s="206" t="n">
        <f aca="false">K1456</f>
        <v>35110275.1</v>
      </c>
      <c r="L1455" s="191" t="n">
        <f aca="false">L1456</f>
        <v>35110275.1</v>
      </c>
    </row>
    <row r="1456" customFormat="false" ht="26.4" hidden="false" customHeight="false" outlineLevel="0" collapsed="false">
      <c r="A1456" s="219" t="s">
        <v>827</v>
      </c>
      <c r="B1456" s="160" t="s">
        <v>806</v>
      </c>
      <c r="C1456" s="184" t="s">
        <v>86</v>
      </c>
      <c r="D1456" s="184" t="s">
        <v>248</v>
      </c>
      <c r="E1456" s="184" t="s">
        <v>828</v>
      </c>
      <c r="F1456" s="184"/>
      <c r="G1456" s="206" t="n">
        <f aca="false">G1457</f>
        <v>36234824.97</v>
      </c>
      <c r="H1456" s="191" t="n">
        <f aca="false">H1457</f>
        <v>36234824.97</v>
      </c>
      <c r="I1456" s="206" t="n">
        <f aca="false">I1457</f>
        <v>36234824.97</v>
      </c>
      <c r="J1456" s="191" t="n">
        <f aca="false">J1457</f>
        <v>36234824.97</v>
      </c>
      <c r="K1456" s="206" t="n">
        <f aca="false">K1457</f>
        <v>35110275.1</v>
      </c>
      <c r="L1456" s="191" t="n">
        <f aca="false">L1457</f>
        <v>35110275.1</v>
      </c>
    </row>
    <row r="1457" customFormat="false" ht="52.8" hidden="false" customHeight="false" outlineLevel="0" collapsed="false">
      <c r="A1457" s="212" t="s">
        <v>297</v>
      </c>
      <c r="B1457" s="160" t="s">
        <v>806</v>
      </c>
      <c r="C1457" s="184" t="s">
        <v>86</v>
      </c>
      <c r="D1457" s="184" t="s">
        <v>248</v>
      </c>
      <c r="E1457" s="184" t="s">
        <v>829</v>
      </c>
      <c r="F1457" s="184"/>
      <c r="G1457" s="206" t="n">
        <f aca="false">G1458</f>
        <v>36234824.97</v>
      </c>
      <c r="H1457" s="191" t="n">
        <f aca="false">H1458</f>
        <v>36234824.97</v>
      </c>
      <c r="I1457" s="206" t="n">
        <f aca="false">I1458</f>
        <v>36234824.97</v>
      </c>
      <c r="J1457" s="191" t="n">
        <f aca="false">J1458</f>
        <v>36234824.97</v>
      </c>
      <c r="K1457" s="206" t="n">
        <f aca="false">K1458</f>
        <v>35110275.1</v>
      </c>
      <c r="L1457" s="191" t="n">
        <f aca="false">L1458</f>
        <v>35110275.1</v>
      </c>
    </row>
    <row r="1458" customFormat="false" ht="13.2" hidden="false" customHeight="false" outlineLevel="0" collapsed="false">
      <c r="A1458" s="212" t="s">
        <v>436</v>
      </c>
      <c r="B1458" s="160" t="s">
        <v>806</v>
      </c>
      <c r="C1458" s="184" t="s">
        <v>86</v>
      </c>
      <c r="D1458" s="184" t="s">
        <v>248</v>
      </c>
      <c r="E1458" s="184" t="s">
        <v>829</v>
      </c>
      <c r="F1458" s="184" t="s">
        <v>815</v>
      </c>
      <c r="G1458" s="206" t="n">
        <f aca="false">G1459</f>
        <v>36234824.97</v>
      </c>
      <c r="H1458" s="191" t="n">
        <f aca="false">H1459</f>
        <v>36234824.97</v>
      </c>
      <c r="I1458" s="206" t="n">
        <f aca="false">I1459</f>
        <v>36234824.97</v>
      </c>
      <c r="J1458" s="191" t="n">
        <f aca="false">J1459</f>
        <v>36234824.97</v>
      </c>
      <c r="K1458" s="206" t="n">
        <f aca="false">K1459</f>
        <v>35110275.1</v>
      </c>
      <c r="L1458" s="191" t="n">
        <f aca="false">L1459</f>
        <v>35110275.1</v>
      </c>
    </row>
    <row r="1459" customFormat="false" ht="13.2" hidden="false" customHeight="false" outlineLevel="0" collapsed="false">
      <c r="A1459" s="212" t="s">
        <v>830</v>
      </c>
      <c r="B1459" s="160" t="s">
        <v>806</v>
      </c>
      <c r="C1459" s="184" t="s">
        <v>86</v>
      </c>
      <c r="D1459" s="184" t="s">
        <v>248</v>
      </c>
      <c r="E1459" s="184" t="s">
        <v>829</v>
      </c>
      <c r="F1459" s="184" t="s">
        <v>831</v>
      </c>
      <c r="G1459" s="206" t="n">
        <f aca="false">G1460</f>
        <v>36234824.97</v>
      </c>
      <c r="H1459" s="206" t="n">
        <f aca="false">G1459</f>
        <v>36234824.97</v>
      </c>
      <c r="I1459" s="206" t="n">
        <f aca="false">I1460</f>
        <v>36234824.97</v>
      </c>
      <c r="J1459" s="206" t="n">
        <f aca="false">I1459</f>
        <v>36234824.97</v>
      </c>
      <c r="K1459" s="206" t="n">
        <f aca="false">K1460</f>
        <v>35110275.1</v>
      </c>
      <c r="L1459" s="206" t="n">
        <f aca="false">K1459</f>
        <v>35110275.1</v>
      </c>
    </row>
    <row r="1460" customFormat="false" ht="39.6" hidden="false" customHeight="false" outlineLevel="0" collapsed="false">
      <c r="A1460" s="212" t="s">
        <v>832</v>
      </c>
      <c r="B1460" s="160" t="s">
        <v>806</v>
      </c>
      <c r="C1460" s="184" t="s">
        <v>86</v>
      </c>
      <c r="D1460" s="184" t="s">
        <v>248</v>
      </c>
      <c r="E1460" s="184" t="s">
        <v>829</v>
      </c>
      <c r="F1460" s="184" t="s">
        <v>833</v>
      </c>
      <c r="G1460" s="206" t="n">
        <f aca="false">27726722.35+8508102.62</f>
        <v>36234824.97</v>
      </c>
      <c r="H1460" s="206" t="n">
        <f aca="false">G1460</f>
        <v>36234824.97</v>
      </c>
      <c r="I1460" s="206" t="n">
        <f aca="false">27726722.35+8508102.62</f>
        <v>36234824.97</v>
      </c>
      <c r="J1460" s="206" t="n">
        <f aca="false">I1460</f>
        <v>36234824.97</v>
      </c>
      <c r="K1460" s="206" t="n">
        <v>35110275.1</v>
      </c>
      <c r="L1460" s="206" t="n">
        <f aca="false">K1460</f>
        <v>35110275.1</v>
      </c>
    </row>
    <row r="1461" customFormat="false" ht="13.8" hidden="false" customHeight="false" outlineLevel="0" collapsed="false">
      <c r="A1461" s="309" t="s">
        <v>301</v>
      </c>
      <c r="B1461" s="195" t="s">
        <v>806</v>
      </c>
      <c r="C1461" s="209" t="s">
        <v>86</v>
      </c>
      <c r="D1461" s="209" t="s">
        <v>69</v>
      </c>
      <c r="E1461" s="184"/>
      <c r="F1461" s="310"/>
      <c r="G1461" s="222" t="n">
        <f aca="false">G1462</f>
        <v>141258.07</v>
      </c>
      <c r="H1461" s="222" t="n">
        <f aca="false">H1462</f>
        <v>141258.07</v>
      </c>
      <c r="I1461" s="222" t="n">
        <f aca="false">I1462</f>
        <v>141258.07</v>
      </c>
      <c r="J1461" s="222" t="n">
        <f aca="false">J1462</f>
        <v>141258.07</v>
      </c>
      <c r="K1461" s="222" t="n">
        <f aca="false">K1462</f>
        <v>141258.07</v>
      </c>
      <c r="L1461" s="222" t="n">
        <f aca="false">L1462</f>
        <v>141258.07</v>
      </c>
    </row>
    <row r="1462" customFormat="false" ht="26.4" hidden="false" customHeight="false" outlineLevel="0" collapsed="false">
      <c r="A1462" s="197" t="s">
        <v>123</v>
      </c>
      <c r="B1462" s="160" t="s">
        <v>806</v>
      </c>
      <c r="C1462" s="184" t="s">
        <v>86</v>
      </c>
      <c r="D1462" s="184" t="s">
        <v>69</v>
      </c>
      <c r="E1462" s="184" t="s">
        <v>124</v>
      </c>
      <c r="F1462" s="310"/>
      <c r="G1462" s="218" t="n">
        <f aca="false">G1463</f>
        <v>141258.07</v>
      </c>
      <c r="H1462" s="218" t="n">
        <f aca="false">H1463</f>
        <v>141258.07</v>
      </c>
      <c r="I1462" s="218" t="n">
        <f aca="false">I1463</f>
        <v>141258.07</v>
      </c>
      <c r="J1462" s="218" t="n">
        <f aca="false">J1463</f>
        <v>141258.07</v>
      </c>
      <c r="K1462" s="218" t="n">
        <f aca="false">K1463</f>
        <v>141258.07</v>
      </c>
      <c r="L1462" s="218" t="n">
        <f aca="false">L1463</f>
        <v>141258.07</v>
      </c>
    </row>
    <row r="1463" customFormat="false" ht="52.8" hidden="false" customHeight="false" outlineLevel="0" collapsed="false">
      <c r="A1463" s="219" t="s">
        <v>809</v>
      </c>
      <c r="B1463" s="160" t="s">
        <v>806</v>
      </c>
      <c r="C1463" s="184" t="s">
        <v>86</v>
      </c>
      <c r="D1463" s="184" t="s">
        <v>69</v>
      </c>
      <c r="E1463" s="184" t="s">
        <v>810</v>
      </c>
      <c r="F1463" s="310"/>
      <c r="G1463" s="218" t="n">
        <f aca="false">G1465</f>
        <v>141258.07</v>
      </c>
      <c r="H1463" s="218" t="n">
        <f aca="false">H1465</f>
        <v>141258.07</v>
      </c>
      <c r="I1463" s="218" t="n">
        <f aca="false">I1465</f>
        <v>141258.07</v>
      </c>
      <c r="J1463" s="218" t="n">
        <f aca="false">J1465</f>
        <v>141258.07</v>
      </c>
      <c r="K1463" s="218" t="n">
        <f aca="false">K1465</f>
        <v>141258.07</v>
      </c>
      <c r="L1463" s="218" t="n">
        <f aca="false">L1465</f>
        <v>141258.07</v>
      </c>
    </row>
    <row r="1464" customFormat="false" ht="26.4" hidden="false" customHeight="false" outlineLevel="0" collapsed="false">
      <c r="A1464" s="219" t="s">
        <v>827</v>
      </c>
      <c r="B1464" s="160" t="s">
        <v>806</v>
      </c>
      <c r="C1464" s="184" t="s">
        <v>86</v>
      </c>
      <c r="D1464" s="184" t="s">
        <v>69</v>
      </c>
      <c r="E1464" s="184" t="s">
        <v>828</v>
      </c>
      <c r="F1464" s="310"/>
      <c r="G1464" s="218" t="n">
        <f aca="false">G1465</f>
        <v>141258.07</v>
      </c>
      <c r="H1464" s="218" t="n">
        <f aca="false">H1465</f>
        <v>141258.07</v>
      </c>
      <c r="I1464" s="218" t="n">
        <f aca="false">I1465</f>
        <v>141258.07</v>
      </c>
      <c r="J1464" s="218" t="n">
        <f aca="false">J1465</f>
        <v>141258.07</v>
      </c>
      <c r="K1464" s="218" t="n">
        <f aca="false">K1465</f>
        <v>141258.07</v>
      </c>
      <c r="L1464" s="218" t="n">
        <f aca="false">L1465</f>
        <v>141258.07</v>
      </c>
    </row>
    <row r="1465" customFormat="false" ht="39.6" hidden="false" customHeight="false" outlineLevel="0" collapsed="false">
      <c r="A1465" s="212" t="s">
        <v>304</v>
      </c>
      <c r="B1465" s="160" t="s">
        <v>806</v>
      </c>
      <c r="C1465" s="184" t="s">
        <v>86</v>
      </c>
      <c r="D1465" s="184" t="s">
        <v>69</v>
      </c>
      <c r="E1465" s="184" t="s">
        <v>834</v>
      </c>
      <c r="F1465" s="310"/>
      <c r="G1465" s="218" t="n">
        <f aca="false">G1466</f>
        <v>141258.07</v>
      </c>
      <c r="H1465" s="218" t="n">
        <f aca="false">H1466</f>
        <v>141258.07</v>
      </c>
      <c r="I1465" s="218" t="n">
        <f aca="false">I1466</f>
        <v>141258.07</v>
      </c>
      <c r="J1465" s="218" t="n">
        <f aca="false">J1466</f>
        <v>141258.07</v>
      </c>
      <c r="K1465" s="218" t="n">
        <f aca="false">K1466</f>
        <v>141258.07</v>
      </c>
      <c r="L1465" s="218" t="n">
        <f aca="false">L1466</f>
        <v>141258.07</v>
      </c>
    </row>
    <row r="1466" customFormat="false" ht="13.2" hidden="false" customHeight="false" outlineLevel="0" collapsed="false">
      <c r="A1466" s="212" t="s">
        <v>436</v>
      </c>
      <c r="B1466" s="160" t="s">
        <v>806</v>
      </c>
      <c r="C1466" s="184" t="s">
        <v>86</v>
      </c>
      <c r="D1466" s="184" t="s">
        <v>69</v>
      </c>
      <c r="E1466" s="184" t="s">
        <v>834</v>
      </c>
      <c r="F1466" s="310" t="n">
        <v>500</v>
      </c>
      <c r="G1466" s="218" t="n">
        <f aca="false">G1467</f>
        <v>141258.07</v>
      </c>
      <c r="H1466" s="191" t="n">
        <f aca="false">H1467</f>
        <v>141258.07</v>
      </c>
      <c r="I1466" s="218" t="n">
        <f aca="false">I1467</f>
        <v>141258.07</v>
      </c>
      <c r="J1466" s="191" t="n">
        <f aca="false">J1467</f>
        <v>141258.07</v>
      </c>
      <c r="K1466" s="218" t="n">
        <f aca="false">K1467</f>
        <v>141258.07</v>
      </c>
      <c r="L1466" s="191" t="n">
        <f aca="false">L1467</f>
        <v>141258.07</v>
      </c>
    </row>
    <row r="1467" customFormat="false" ht="13.2" hidden="false" customHeight="false" outlineLevel="0" collapsed="false">
      <c r="A1467" s="212" t="s">
        <v>830</v>
      </c>
      <c r="B1467" s="160" t="s">
        <v>806</v>
      </c>
      <c r="C1467" s="184" t="s">
        <v>86</v>
      </c>
      <c r="D1467" s="184" t="s">
        <v>69</v>
      </c>
      <c r="E1467" s="184" t="s">
        <v>834</v>
      </c>
      <c r="F1467" s="310" t="n">
        <v>520</v>
      </c>
      <c r="G1467" s="218" t="n">
        <f aca="false">G1468</f>
        <v>141258.07</v>
      </c>
      <c r="H1467" s="191" t="n">
        <f aca="false">H1468</f>
        <v>141258.07</v>
      </c>
      <c r="I1467" s="218" t="n">
        <f aca="false">I1468</f>
        <v>141258.07</v>
      </c>
      <c r="J1467" s="191" t="n">
        <f aca="false">J1468</f>
        <v>141258.07</v>
      </c>
      <c r="K1467" s="218" t="n">
        <f aca="false">K1468</f>
        <v>141258.07</v>
      </c>
      <c r="L1467" s="191" t="n">
        <f aca="false">L1468</f>
        <v>141258.07</v>
      </c>
    </row>
    <row r="1468" customFormat="false" ht="39.6" hidden="false" customHeight="false" outlineLevel="0" collapsed="false">
      <c r="A1468" s="212" t="s">
        <v>832</v>
      </c>
      <c r="B1468" s="160" t="s">
        <v>806</v>
      </c>
      <c r="C1468" s="184" t="s">
        <v>86</v>
      </c>
      <c r="D1468" s="184" t="s">
        <v>69</v>
      </c>
      <c r="E1468" s="184" t="s">
        <v>834</v>
      </c>
      <c r="F1468" s="310" t="n">
        <v>521</v>
      </c>
      <c r="G1468" s="218" t="n">
        <v>141258.07</v>
      </c>
      <c r="H1468" s="191" t="n">
        <f aca="false">G1468</f>
        <v>141258.07</v>
      </c>
      <c r="I1468" s="218" t="n">
        <v>141258.07</v>
      </c>
      <c r="J1468" s="191" t="n">
        <f aca="false">I1468</f>
        <v>141258.07</v>
      </c>
      <c r="K1468" s="218" t="n">
        <v>141258.07</v>
      </c>
      <c r="L1468" s="191" t="n">
        <f aca="false">K1468</f>
        <v>141258.07</v>
      </c>
    </row>
    <row r="1469" customFormat="false" ht="15.6" hidden="false" customHeight="false" outlineLevel="0" collapsed="false">
      <c r="A1469" s="301" t="s">
        <v>340</v>
      </c>
      <c r="B1469" s="272" t="s">
        <v>806</v>
      </c>
      <c r="C1469" s="311" t="s">
        <v>117</v>
      </c>
      <c r="D1469" s="312"/>
      <c r="E1469" s="311"/>
      <c r="F1469" s="311"/>
      <c r="G1469" s="251" t="n">
        <f aca="false">G1470+G1482+G1490</f>
        <v>32492558.93</v>
      </c>
      <c r="H1469" s="279" t="n">
        <f aca="false">H1470+H1482+H1490</f>
        <v>32492558.93</v>
      </c>
      <c r="I1469" s="251" t="n">
        <f aca="false">I1470+I1482+I1490</f>
        <v>32492558.93</v>
      </c>
      <c r="J1469" s="279" t="n">
        <f aca="false">J1470+J1482+J1490</f>
        <v>32492558.93</v>
      </c>
      <c r="K1469" s="251" t="n">
        <f aca="false">K1470+K1482+K1490</f>
        <v>23522568.41</v>
      </c>
      <c r="L1469" s="279" t="n">
        <f aca="false">L1470+L1482+L1490</f>
        <v>23522568.41</v>
      </c>
    </row>
    <row r="1470" customFormat="false" ht="15.6" hidden="false" customHeight="false" outlineLevel="0" collapsed="false">
      <c r="A1470" s="303" t="s">
        <v>341</v>
      </c>
      <c r="B1470" s="313" t="s">
        <v>806</v>
      </c>
      <c r="C1470" s="313" t="s">
        <v>117</v>
      </c>
      <c r="D1470" s="314" t="s">
        <v>19</v>
      </c>
      <c r="E1470" s="311"/>
      <c r="F1470" s="311"/>
      <c r="G1470" s="245" t="n">
        <f aca="false">G1471</f>
        <v>14090613.87</v>
      </c>
      <c r="H1470" s="187" t="n">
        <f aca="false">H1471</f>
        <v>14090613.87</v>
      </c>
      <c r="I1470" s="245" t="n">
        <f aca="false">I1471</f>
        <v>14090613.87</v>
      </c>
      <c r="J1470" s="187" t="n">
        <f aca="false">J1471</f>
        <v>14090613.87</v>
      </c>
      <c r="K1470" s="245" t="n">
        <f aca="false">K1471</f>
        <v>7201064.26</v>
      </c>
      <c r="L1470" s="187" t="n">
        <f aca="false">L1471</f>
        <v>7201064.26</v>
      </c>
    </row>
    <row r="1471" customFormat="false" ht="26.4" hidden="false" customHeight="false" outlineLevel="0" collapsed="false">
      <c r="A1471" s="315" t="s">
        <v>123</v>
      </c>
      <c r="B1471" s="160" t="s">
        <v>806</v>
      </c>
      <c r="C1471" s="184" t="s">
        <v>117</v>
      </c>
      <c r="D1471" s="184" t="s">
        <v>19</v>
      </c>
      <c r="E1471" s="260" t="s">
        <v>124</v>
      </c>
      <c r="F1471" s="267"/>
      <c r="G1471" s="218" t="n">
        <f aca="false">G1472</f>
        <v>14090613.87</v>
      </c>
      <c r="H1471" s="191" t="n">
        <f aca="false">H1472</f>
        <v>14090613.87</v>
      </c>
      <c r="I1471" s="218" t="n">
        <f aca="false">I1472</f>
        <v>14090613.87</v>
      </c>
      <c r="J1471" s="191" t="n">
        <f aca="false">J1472</f>
        <v>14090613.87</v>
      </c>
      <c r="K1471" s="218" t="n">
        <f aca="false">K1472</f>
        <v>7201064.26</v>
      </c>
      <c r="L1471" s="191" t="n">
        <f aca="false">L1472</f>
        <v>7201064.26</v>
      </c>
    </row>
    <row r="1472" customFormat="false" ht="52.8" hidden="false" customHeight="false" outlineLevel="0" collapsed="false">
      <c r="A1472" s="219" t="s">
        <v>809</v>
      </c>
      <c r="B1472" s="160" t="s">
        <v>806</v>
      </c>
      <c r="C1472" s="184" t="s">
        <v>117</v>
      </c>
      <c r="D1472" s="184" t="s">
        <v>19</v>
      </c>
      <c r="E1472" s="260" t="s">
        <v>810</v>
      </c>
      <c r="F1472" s="267"/>
      <c r="G1472" s="218" t="n">
        <f aca="false">G1473</f>
        <v>14090613.87</v>
      </c>
      <c r="H1472" s="191" t="n">
        <f aca="false">H1473</f>
        <v>14090613.87</v>
      </c>
      <c r="I1472" s="218" t="n">
        <f aca="false">I1473</f>
        <v>14090613.87</v>
      </c>
      <c r="J1472" s="191" t="n">
        <f aca="false">J1473</f>
        <v>14090613.87</v>
      </c>
      <c r="K1472" s="218" t="n">
        <f aca="false">K1473</f>
        <v>7201064.26</v>
      </c>
      <c r="L1472" s="191" t="n">
        <f aca="false">L1473</f>
        <v>7201064.26</v>
      </c>
    </row>
    <row r="1473" customFormat="false" ht="26.4" hidden="false" customHeight="false" outlineLevel="0" collapsed="false">
      <c r="A1473" s="220" t="s">
        <v>827</v>
      </c>
      <c r="B1473" s="160" t="s">
        <v>806</v>
      </c>
      <c r="C1473" s="184" t="s">
        <v>117</v>
      </c>
      <c r="D1473" s="184" t="s">
        <v>19</v>
      </c>
      <c r="E1473" s="260" t="s">
        <v>828</v>
      </c>
      <c r="F1473" s="267"/>
      <c r="G1473" s="218" t="n">
        <f aca="false">G1478+G1474</f>
        <v>14090613.87</v>
      </c>
      <c r="H1473" s="191" t="n">
        <f aca="false">H1478+H1474</f>
        <v>14090613.87</v>
      </c>
      <c r="I1473" s="218" t="n">
        <f aca="false">I1478+I1474</f>
        <v>14090613.87</v>
      </c>
      <c r="J1473" s="191" t="n">
        <f aca="false">J1478+J1474</f>
        <v>14090613.87</v>
      </c>
      <c r="K1473" s="218" t="n">
        <f aca="false">K1478+K1474</f>
        <v>7201064.26</v>
      </c>
      <c r="L1473" s="191" t="n">
        <f aca="false">L1478+L1474</f>
        <v>7201064.26</v>
      </c>
    </row>
    <row r="1474" customFormat="false" ht="39.6" hidden="false" customHeight="false" outlineLevel="0" collapsed="false">
      <c r="A1474" s="221" t="s">
        <v>369</v>
      </c>
      <c r="B1474" s="160" t="s">
        <v>806</v>
      </c>
      <c r="C1474" s="184" t="s">
        <v>117</v>
      </c>
      <c r="D1474" s="184" t="s">
        <v>19</v>
      </c>
      <c r="E1474" s="160" t="s">
        <v>835</v>
      </c>
      <c r="F1474" s="189"/>
      <c r="G1474" s="191" t="n">
        <f aca="false">G1475</f>
        <v>2192213.87</v>
      </c>
      <c r="H1474" s="191" t="n">
        <f aca="false">H1476</f>
        <v>2192213.87</v>
      </c>
      <c r="I1474" s="191" t="n">
        <f aca="false">I1475</f>
        <v>2192213.87</v>
      </c>
      <c r="J1474" s="191" t="n">
        <f aca="false">J1476</f>
        <v>2192213.87</v>
      </c>
      <c r="K1474" s="191" t="n">
        <f aca="false">K1475</f>
        <v>2127264.26</v>
      </c>
      <c r="L1474" s="191" t="n">
        <f aca="false">L1476</f>
        <v>2127264.26</v>
      </c>
    </row>
    <row r="1475" customFormat="false" ht="13.2" hidden="false" customHeight="false" outlineLevel="0" collapsed="false">
      <c r="A1475" s="212" t="s">
        <v>436</v>
      </c>
      <c r="B1475" s="160" t="s">
        <v>806</v>
      </c>
      <c r="C1475" s="184" t="s">
        <v>117</v>
      </c>
      <c r="D1475" s="184" t="s">
        <v>19</v>
      </c>
      <c r="E1475" s="160" t="s">
        <v>835</v>
      </c>
      <c r="F1475" s="189" t="s">
        <v>815</v>
      </c>
      <c r="G1475" s="191" t="n">
        <f aca="false">G1476</f>
        <v>2192213.87</v>
      </c>
      <c r="H1475" s="191" t="n">
        <f aca="false">H1476</f>
        <v>2192213.87</v>
      </c>
      <c r="I1475" s="191" t="n">
        <f aca="false">I1476</f>
        <v>2192213.87</v>
      </c>
      <c r="J1475" s="191" t="n">
        <f aca="false">J1476</f>
        <v>2192213.87</v>
      </c>
      <c r="K1475" s="191" t="n">
        <f aca="false">K1476</f>
        <v>2127264.26</v>
      </c>
      <c r="L1475" s="191" t="n">
        <f aca="false">L1476</f>
        <v>2127264.26</v>
      </c>
    </row>
    <row r="1476" customFormat="false" ht="13.2" hidden="false" customHeight="false" outlineLevel="0" collapsed="false">
      <c r="A1476" s="212" t="s">
        <v>830</v>
      </c>
      <c r="B1476" s="160" t="s">
        <v>806</v>
      </c>
      <c r="C1476" s="184" t="s">
        <v>117</v>
      </c>
      <c r="D1476" s="184" t="s">
        <v>19</v>
      </c>
      <c r="E1476" s="160" t="s">
        <v>835</v>
      </c>
      <c r="F1476" s="189" t="s">
        <v>831</v>
      </c>
      <c r="G1476" s="191" t="n">
        <f aca="false">G1477</f>
        <v>2192213.87</v>
      </c>
      <c r="H1476" s="191" t="n">
        <f aca="false">H1477</f>
        <v>2192213.87</v>
      </c>
      <c r="I1476" s="191" t="n">
        <f aca="false">I1477</f>
        <v>2192213.87</v>
      </c>
      <c r="J1476" s="191" t="n">
        <f aca="false">J1477</f>
        <v>2192213.87</v>
      </c>
      <c r="K1476" s="191" t="n">
        <f aca="false">K1477</f>
        <v>2127264.26</v>
      </c>
      <c r="L1476" s="191" t="n">
        <f aca="false">L1477</f>
        <v>2127264.26</v>
      </c>
    </row>
    <row r="1477" customFormat="false" ht="39.6" hidden="false" customHeight="false" outlineLevel="0" collapsed="false">
      <c r="A1477" s="211" t="s">
        <v>832</v>
      </c>
      <c r="B1477" s="160" t="s">
        <v>806</v>
      </c>
      <c r="C1477" s="184" t="s">
        <v>117</v>
      </c>
      <c r="D1477" s="184" t="s">
        <v>19</v>
      </c>
      <c r="E1477" s="160" t="s">
        <v>835</v>
      </c>
      <c r="F1477" s="189" t="s">
        <v>833</v>
      </c>
      <c r="G1477" s="191" t="n">
        <v>2192213.87</v>
      </c>
      <c r="H1477" s="191" t="n">
        <f aca="false">G1477</f>
        <v>2192213.87</v>
      </c>
      <c r="I1477" s="191" t="n">
        <v>2192213.87</v>
      </c>
      <c r="J1477" s="191" t="n">
        <f aca="false">I1477</f>
        <v>2192213.87</v>
      </c>
      <c r="K1477" s="191" t="n">
        <v>2127264.26</v>
      </c>
      <c r="L1477" s="191" t="n">
        <f aca="false">K1477</f>
        <v>2127264.26</v>
      </c>
    </row>
    <row r="1478" customFormat="false" ht="64.5" hidden="false" customHeight="true" outlineLevel="0" collapsed="false">
      <c r="A1478" s="165" t="s">
        <v>836</v>
      </c>
      <c r="B1478" s="160" t="s">
        <v>806</v>
      </c>
      <c r="C1478" s="184" t="s">
        <v>117</v>
      </c>
      <c r="D1478" s="184" t="s">
        <v>19</v>
      </c>
      <c r="E1478" s="260" t="s">
        <v>837</v>
      </c>
      <c r="F1478" s="162"/>
      <c r="G1478" s="191" t="n">
        <f aca="false">G1479</f>
        <v>11898400</v>
      </c>
      <c r="H1478" s="191" t="n">
        <f aca="false">H1479</f>
        <v>11898400</v>
      </c>
      <c r="I1478" s="191" t="n">
        <f aca="false">I1479</f>
        <v>11898400</v>
      </c>
      <c r="J1478" s="191" t="n">
        <f aca="false">J1479</f>
        <v>11898400</v>
      </c>
      <c r="K1478" s="191" t="n">
        <f aca="false">K1479</f>
        <v>5073800</v>
      </c>
      <c r="L1478" s="191" t="n">
        <f aca="false">L1479</f>
        <v>5073800</v>
      </c>
    </row>
    <row r="1479" customFormat="false" ht="13.2" hidden="false" customHeight="false" outlineLevel="0" collapsed="false">
      <c r="A1479" s="212" t="s">
        <v>436</v>
      </c>
      <c r="B1479" s="160" t="s">
        <v>806</v>
      </c>
      <c r="C1479" s="184" t="s">
        <v>117</v>
      </c>
      <c r="D1479" s="184" t="s">
        <v>19</v>
      </c>
      <c r="E1479" s="260" t="s">
        <v>837</v>
      </c>
      <c r="F1479" s="162" t="s">
        <v>815</v>
      </c>
      <c r="G1479" s="191" t="n">
        <f aca="false">G1480</f>
        <v>11898400</v>
      </c>
      <c r="H1479" s="191" t="n">
        <f aca="false">H1480</f>
        <v>11898400</v>
      </c>
      <c r="I1479" s="191" t="n">
        <f aca="false">I1480</f>
        <v>11898400</v>
      </c>
      <c r="J1479" s="191" t="n">
        <f aca="false">J1480</f>
        <v>11898400</v>
      </c>
      <c r="K1479" s="191" t="n">
        <f aca="false">K1480</f>
        <v>5073800</v>
      </c>
      <c r="L1479" s="191" t="n">
        <f aca="false">L1480</f>
        <v>5073800</v>
      </c>
    </row>
    <row r="1480" customFormat="false" ht="13.2" hidden="false" customHeight="false" outlineLevel="0" collapsed="false">
      <c r="A1480" s="212" t="s">
        <v>830</v>
      </c>
      <c r="B1480" s="160" t="s">
        <v>806</v>
      </c>
      <c r="C1480" s="184" t="s">
        <v>117</v>
      </c>
      <c r="D1480" s="184" t="s">
        <v>19</v>
      </c>
      <c r="E1480" s="260" t="s">
        <v>837</v>
      </c>
      <c r="F1480" s="162" t="s">
        <v>831</v>
      </c>
      <c r="G1480" s="191" t="n">
        <f aca="false">G1481</f>
        <v>11898400</v>
      </c>
      <c r="H1480" s="191" t="n">
        <f aca="false">H1481</f>
        <v>11898400</v>
      </c>
      <c r="I1480" s="191" t="n">
        <f aca="false">I1481</f>
        <v>11898400</v>
      </c>
      <c r="J1480" s="191" t="n">
        <f aca="false">J1481</f>
        <v>11898400</v>
      </c>
      <c r="K1480" s="191" t="n">
        <f aca="false">K1481</f>
        <v>5073800</v>
      </c>
      <c r="L1480" s="191" t="n">
        <f aca="false">L1481</f>
        <v>5073800</v>
      </c>
    </row>
    <row r="1481" customFormat="false" ht="39.6" hidden="false" customHeight="false" outlineLevel="0" collapsed="false">
      <c r="A1481" s="211" t="s">
        <v>832</v>
      </c>
      <c r="B1481" s="160" t="s">
        <v>806</v>
      </c>
      <c r="C1481" s="223" t="s">
        <v>117</v>
      </c>
      <c r="D1481" s="263" t="s">
        <v>19</v>
      </c>
      <c r="E1481" s="260" t="s">
        <v>837</v>
      </c>
      <c r="F1481" s="162" t="s">
        <v>833</v>
      </c>
      <c r="G1481" s="191" t="n">
        <v>11898400</v>
      </c>
      <c r="H1481" s="191" t="n">
        <f aca="false">G1481</f>
        <v>11898400</v>
      </c>
      <c r="I1481" s="191" t="n">
        <v>11898400</v>
      </c>
      <c r="J1481" s="191" t="n">
        <f aca="false">I1481</f>
        <v>11898400</v>
      </c>
      <c r="K1481" s="191" t="n">
        <v>5073800</v>
      </c>
      <c r="L1481" s="191" t="n">
        <f aca="false">K1481</f>
        <v>5073800</v>
      </c>
    </row>
    <row r="1482" customFormat="false" ht="13.8" hidden="false" customHeight="false" outlineLevel="0" collapsed="false">
      <c r="A1482" s="303" t="s">
        <v>397</v>
      </c>
      <c r="B1482" s="186" t="s">
        <v>806</v>
      </c>
      <c r="C1482" s="186" t="s">
        <v>117</v>
      </c>
      <c r="D1482" s="209" t="s">
        <v>21</v>
      </c>
      <c r="E1482" s="260"/>
      <c r="F1482" s="162"/>
      <c r="G1482" s="245" t="n">
        <f aca="false">G1483</f>
        <v>12311409.48</v>
      </c>
      <c r="H1482" s="187" t="n">
        <f aca="false">H1483</f>
        <v>12311409.48</v>
      </c>
      <c r="I1482" s="245" t="n">
        <f aca="false">I1483</f>
        <v>12311409.48</v>
      </c>
      <c r="J1482" s="187" t="n">
        <f aca="false">J1483</f>
        <v>12311409.48</v>
      </c>
      <c r="K1482" s="245" t="n">
        <f aca="false">K1483</f>
        <v>10559235.75</v>
      </c>
      <c r="L1482" s="187" t="n">
        <f aca="false">L1483</f>
        <v>10559235.75</v>
      </c>
    </row>
    <row r="1483" customFormat="false" ht="26.4" hidden="false" customHeight="false" outlineLevel="0" collapsed="false">
      <c r="A1483" s="315" t="s">
        <v>123</v>
      </c>
      <c r="B1483" s="160" t="s">
        <v>806</v>
      </c>
      <c r="C1483" s="223" t="s">
        <v>117</v>
      </c>
      <c r="D1483" s="263" t="s">
        <v>21</v>
      </c>
      <c r="E1483" s="260" t="s">
        <v>124</v>
      </c>
      <c r="F1483" s="162"/>
      <c r="G1483" s="191" t="n">
        <f aca="false">G1484</f>
        <v>12311409.48</v>
      </c>
      <c r="H1483" s="191" t="n">
        <f aca="false">H1484</f>
        <v>12311409.48</v>
      </c>
      <c r="I1483" s="191" t="n">
        <f aca="false">I1484</f>
        <v>12311409.48</v>
      </c>
      <c r="J1483" s="191" t="n">
        <f aca="false">J1484</f>
        <v>12311409.48</v>
      </c>
      <c r="K1483" s="191" t="n">
        <f aca="false">K1484</f>
        <v>10559235.75</v>
      </c>
      <c r="L1483" s="191" t="n">
        <f aca="false">L1484</f>
        <v>10559235.75</v>
      </c>
    </row>
    <row r="1484" customFormat="false" ht="52.8" hidden="false" customHeight="false" outlineLevel="0" collapsed="false">
      <c r="A1484" s="219" t="s">
        <v>809</v>
      </c>
      <c r="B1484" s="160" t="s">
        <v>806</v>
      </c>
      <c r="C1484" s="223" t="s">
        <v>117</v>
      </c>
      <c r="D1484" s="263" t="s">
        <v>21</v>
      </c>
      <c r="E1484" s="260" t="s">
        <v>810</v>
      </c>
      <c r="F1484" s="162"/>
      <c r="G1484" s="191" t="n">
        <f aca="false">G1485</f>
        <v>12311409.48</v>
      </c>
      <c r="H1484" s="191" t="n">
        <f aca="false">H1485</f>
        <v>12311409.48</v>
      </c>
      <c r="I1484" s="191" t="n">
        <f aca="false">I1485</f>
        <v>12311409.48</v>
      </c>
      <c r="J1484" s="191" t="n">
        <f aca="false">J1485</f>
        <v>12311409.48</v>
      </c>
      <c r="K1484" s="191" t="n">
        <f aca="false">K1485</f>
        <v>10559235.75</v>
      </c>
      <c r="L1484" s="191" t="n">
        <f aca="false">L1485</f>
        <v>10559235.75</v>
      </c>
    </row>
    <row r="1485" customFormat="false" ht="26.4" hidden="false" customHeight="false" outlineLevel="0" collapsed="false">
      <c r="A1485" s="220" t="s">
        <v>827</v>
      </c>
      <c r="B1485" s="160" t="s">
        <v>806</v>
      </c>
      <c r="C1485" s="223" t="s">
        <v>117</v>
      </c>
      <c r="D1485" s="263" t="s">
        <v>21</v>
      </c>
      <c r="E1485" s="260" t="s">
        <v>828</v>
      </c>
      <c r="F1485" s="162"/>
      <c r="G1485" s="191" t="n">
        <f aca="false">G1486</f>
        <v>12311409.48</v>
      </c>
      <c r="H1485" s="191" t="n">
        <f aca="false">H1486</f>
        <v>12311409.48</v>
      </c>
      <c r="I1485" s="191" t="n">
        <f aca="false">I1486</f>
        <v>12311409.48</v>
      </c>
      <c r="J1485" s="191" t="n">
        <f aca="false">J1486</f>
        <v>12311409.48</v>
      </c>
      <c r="K1485" s="191" t="n">
        <f aca="false">K1486</f>
        <v>10559235.75</v>
      </c>
      <c r="L1485" s="191" t="n">
        <f aca="false">L1486</f>
        <v>10559235.75</v>
      </c>
    </row>
    <row r="1486" customFormat="false" ht="52.8" hidden="false" customHeight="false" outlineLevel="0" collapsed="false">
      <c r="A1486" s="211" t="s">
        <v>426</v>
      </c>
      <c r="B1486" s="160" t="s">
        <v>806</v>
      </c>
      <c r="C1486" s="223" t="s">
        <v>117</v>
      </c>
      <c r="D1486" s="263" t="s">
        <v>21</v>
      </c>
      <c r="E1486" s="260" t="s">
        <v>838</v>
      </c>
      <c r="F1486" s="162"/>
      <c r="G1486" s="191" t="n">
        <f aca="false">G1487</f>
        <v>12311409.48</v>
      </c>
      <c r="H1486" s="191" t="n">
        <f aca="false">H1487</f>
        <v>12311409.48</v>
      </c>
      <c r="I1486" s="191" t="n">
        <f aca="false">I1487</f>
        <v>12311409.48</v>
      </c>
      <c r="J1486" s="191" t="n">
        <f aca="false">J1487</f>
        <v>12311409.48</v>
      </c>
      <c r="K1486" s="191" t="n">
        <f aca="false">K1487</f>
        <v>10559235.75</v>
      </c>
      <c r="L1486" s="191" t="n">
        <f aca="false">L1487</f>
        <v>10559235.75</v>
      </c>
    </row>
    <row r="1487" customFormat="false" ht="13.2" hidden="false" customHeight="false" outlineLevel="0" collapsed="false">
      <c r="A1487" s="212" t="s">
        <v>436</v>
      </c>
      <c r="B1487" s="160" t="s">
        <v>806</v>
      </c>
      <c r="C1487" s="223" t="s">
        <v>117</v>
      </c>
      <c r="D1487" s="263" t="s">
        <v>21</v>
      </c>
      <c r="E1487" s="260" t="s">
        <v>838</v>
      </c>
      <c r="F1487" s="162" t="s">
        <v>815</v>
      </c>
      <c r="G1487" s="191" t="n">
        <f aca="false">G1488</f>
        <v>12311409.48</v>
      </c>
      <c r="H1487" s="191" t="n">
        <f aca="false">H1488</f>
        <v>12311409.48</v>
      </c>
      <c r="I1487" s="191" t="n">
        <f aca="false">I1488</f>
        <v>12311409.48</v>
      </c>
      <c r="J1487" s="191" t="n">
        <f aca="false">J1488</f>
        <v>12311409.48</v>
      </c>
      <c r="K1487" s="191" t="n">
        <f aca="false">K1488</f>
        <v>10559235.75</v>
      </c>
      <c r="L1487" s="191" t="n">
        <f aca="false">L1488</f>
        <v>10559235.75</v>
      </c>
    </row>
    <row r="1488" customFormat="false" ht="13.2" hidden="false" customHeight="false" outlineLevel="0" collapsed="false">
      <c r="A1488" s="212" t="s">
        <v>830</v>
      </c>
      <c r="B1488" s="160" t="s">
        <v>806</v>
      </c>
      <c r="C1488" s="223" t="s">
        <v>117</v>
      </c>
      <c r="D1488" s="263" t="s">
        <v>21</v>
      </c>
      <c r="E1488" s="260" t="s">
        <v>838</v>
      </c>
      <c r="F1488" s="162" t="s">
        <v>831</v>
      </c>
      <c r="G1488" s="191" t="n">
        <f aca="false">G1489</f>
        <v>12311409.48</v>
      </c>
      <c r="H1488" s="191" t="n">
        <f aca="false">H1489</f>
        <v>12311409.48</v>
      </c>
      <c r="I1488" s="191" t="n">
        <f aca="false">I1489</f>
        <v>12311409.48</v>
      </c>
      <c r="J1488" s="191" t="n">
        <f aca="false">J1489</f>
        <v>12311409.48</v>
      </c>
      <c r="K1488" s="191" t="n">
        <f aca="false">K1489</f>
        <v>10559235.75</v>
      </c>
      <c r="L1488" s="191" t="n">
        <f aca="false">L1489</f>
        <v>10559235.75</v>
      </c>
    </row>
    <row r="1489" customFormat="false" ht="39.6" hidden="false" customHeight="false" outlineLevel="0" collapsed="false">
      <c r="A1489" s="211" t="s">
        <v>832</v>
      </c>
      <c r="B1489" s="160" t="s">
        <v>806</v>
      </c>
      <c r="C1489" s="223" t="s">
        <v>117</v>
      </c>
      <c r="D1489" s="263" t="s">
        <v>21</v>
      </c>
      <c r="E1489" s="260" t="s">
        <v>838</v>
      </c>
      <c r="F1489" s="162" t="s">
        <v>833</v>
      </c>
      <c r="G1489" s="191" t="n">
        <f aca="false">18875992.59+989908.39-3704054.6-3850436.9</f>
        <v>12311409.48</v>
      </c>
      <c r="H1489" s="191" t="n">
        <f aca="false">G1489</f>
        <v>12311409.48</v>
      </c>
      <c r="I1489" s="191" t="n">
        <f aca="false">18875992.59+989908.39-3704054.6-3850436.9</f>
        <v>12311409.48</v>
      </c>
      <c r="J1489" s="191" t="n">
        <f aca="false">I1489</f>
        <v>12311409.48</v>
      </c>
      <c r="K1489" s="191" t="n">
        <v>10559235.75</v>
      </c>
      <c r="L1489" s="191" t="n">
        <f aca="false">K1489</f>
        <v>10559235.75</v>
      </c>
    </row>
    <row r="1490" customFormat="false" ht="13.8" hidden="false" customHeight="false" outlineLevel="0" collapsed="false">
      <c r="A1490" s="208" t="s">
        <v>839</v>
      </c>
      <c r="B1490" s="186" t="s">
        <v>806</v>
      </c>
      <c r="C1490" s="305" t="s">
        <v>117</v>
      </c>
      <c r="D1490" s="305" t="s">
        <v>44</v>
      </c>
      <c r="E1490" s="160"/>
      <c r="F1490" s="156"/>
      <c r="G1490" s="316" t="n">
        <f aca="false">G1491</f>
        <v>6090535.58</v>
      </c>
      <c r="H1490" s="187" t="n">
        <f aca="false">H1491</f>
        <v>6090535.58</v>
      </c>
      <c r="I1490" s="316" t="n">
        <f aca="false">I1491</f>
        <v>6090535.58</v>
      </c>
      <c r="J1490" s="187" t="n">
        <f aca="false">J1491</f>
        <v>6090535.58</v>
      </c>
      <c r="K1490" s="316" t="n">
        <f aca="false">K1491</f>
        <v>5762268.4</v>
      </c>
      <c r="L1490" s="187" t="n">
        <f aca="false">L1491</f>
        <v>5762268.4</v>
      </c>
    </row>
    <row r="1491" customFormat="false" ht="26.4" hidden="false" customHeight="false" outlineLevel="0" collapsed="false">
      <c r="A1491" s="315" t="s">
        <v>123</v>
      </c>
      <c r="B1491" s="160" t="s">
        <v>806</v>
      </c>
      <c r="C1491" s="223" t="s">
        <v>117</v>
      </c>
      <c r="D1491" s="223" t="s">
        <v>44</v>
      </c>
      <c r="E1491" s="267" t="s">
        <v>124</v>
      </c>
      <c r="F1491" s="267"/>
      <c r="G1491" s="191" t="n">
        <f aca="false">G1492</f>
        <v>6090535.58</v>
      </c>
      <c r="H1491" s="191" t="n">
        <f aca="false">H1492</f>
        <v>6090535.58</v>
      </c>
      <c r="I1491" s="191" t="n">
        <f aca="false">I1492</f>
        <v>6090535.58</v>
      </c>
      <c r="J1491" s="191" t="n">
        <f aca="false">J1492</f>
        <v>6090535.58</v>
      </c>
      <c r="K1491" s="191" t="n">
        <f aca="false">K1492</f>
        <v>5762268.4</v>
      </c>
      <c r="L1491" s="191" t="n">
        <f aca="false">L1492</f>
        <v>5762268.4</v>
      </c>
    </row>
    <row r="1492" customFormat="false" ht="52.8" hidden="false" customHeight="false" outlineLevel="0" collapsed="false">
      <c r="A1492" s="219" t="s">
        <v>809</v>
      </c>
      <c r="B1492" s="160" t="s">
        <v>806</v>
      </c>
      <c r="C1492" s="223" t="s">
        <v>117</v>
      </c>
      <c r="D1492" s="223" t="s">
        <v>44</v>
      </c>
      <c r="E1492" s="267" t="s">
        <v>810</v>
      </c>
      <c r="F1492" s="267"/>
      <c r="G1492" s="191" t="n">
        <f aca="false">G1493</f>
        <v>6090535.58</v>
      </c>
      <c r="H1492" s="191" t="n">
        <f aca="false">H1493</f>
        <v>6090535.58</v>
      </c>
      <c r="I1492" s="191" t="n">
        <f aca="false">I1493</f>
        <v>6090535.58</v>
      </c>
      <c r="J1492" s="191" t="n">
        <f aca="false">J1493</f>
        <v>6090535.58</v>
      </c>
      <c r="K1492" s="191" t="n">
        <f aca="false">K1493</f>
        <v>5762268.4</v>
      </c>
      <c r="L1492" s="191" t="n">
        <f aca="false">L1493</f>
        <v>5762268.4</v>
      </c>
    </row>
    <row r="1493" customFormat="false" ht="26.4" hidden="false" customHeight="false" outlineLevel="0" collapsed="false">
      <c r="A1493" s="220" t="s">
        <v>827</v>
      </c>
      <c r="B1493" s="160" t="s">
        <v>806</v>
      </c>
      <c r="C1493" s="223" t="s">
        <v>117</v>
      </c>
      <c r="D1493" s="223" t="s">
        <v>44</v>
      </c>
      <c r="E1493" s="267" t="s">
        <v>828</v>
      </c>
      <c r="F1493" s="267"/>
      <c r="G1493" s="191" t="n">
        <f aca="false">G1498+G1494+G1502</f>
        <v>6090535.58</v>
      </c>
      <c r="H1493" s="191" t="n">
        <f aca="false">H1498+H1494+H1502</f>
        <v>6090535.58</v>
      </c>
      <c r="I1493" s="191" t="n">
        <f aca="false">I1498+I1494+I1502</f>
        <v>6090535.58</v>
      </c>
      <c r="J1493" s="191" t="n">
        <f aca="false">J1498+J1494+J1502</f>
        <v>6090535.58</v>
      </c>
      <c r="K1493" s="191" t="n">
        <f aca="false">K1498+K1494+K1502</f>
        <v>5762268.4</v>
      </c>
      <c r="L1493" s="191" t="n">
        <f aca="false">L1498+L1494+L1502</f>
        <v>5762268.4</v>
      </c>
    </row>
    <row r="1494" customFormat="false" ht="66" hidden="false" customHeight="false" outlineLevel="0" collapsed="false">
      <c r="A1494" s="211" t="s">
        <v>840</v>
      </c>
      <c r="B1494" s="160" t="s">
        <v>806</v>
      </c>
      <c r="C1494" s="223" t="s">
        <v>117</v>
      </c>
      <c r="D1494" s="223" t="s">
        <v>44</v>
      </c>
      <c r="E1494" s="267" t="s">
        <v>841</v>
      </c>
      <c r="F1494" s="267"/>
      <c r="G1494" s="191" t="n">
        <f aca="false">G1495</f>
        <v>750000</v>
      </c>
      <c r="H1494" s="191" t="n">
        <f aca="false">H1495</f>
        <v>750000</v>
      </c>
      <c r="I1494" s="191" t="n">
        <f aca="false">I1495</f>
        <v>750000</v>
      </c>
      <c r="J1494" s="191" t="n">
        <f aca="false">J1495</f>
        <v>750000</v>
      </c>
      <c r="K1494" s="191" t="n">
        <f aca="false">K1495</f>
        <v>750000</v>
      </c>
      <c r="L1494" s="191" t="n">
        <f aca="false">L1495</f>
        <v>750000</v>
      </c>
    </row>
    <row r="1495" customFormat="false" ht="13.2" hidden="false" customHeight="false" outlineLevel="0" collapsed="false">
      <c r="A1495" s="212" t="s">
        <v>436</v>
      </c>
      <c r="B1495" s="160" t="s">
        <v>806</v>
      </c>
      <c r="C1495" s="223" t="s">
        <v>117</v>
      </c>
      <c r="D1495" s="223" t="s">
        <v>44</v>
      </c>
      <c r="E1495" s="267" t="s">
        <v>841</v>
      </c>
      <c r="F1495" s="267" t="n">
        <v>500</v>
      </c>
      <c r="G1495" s="191" t="n">
        <f aca="false">G1496</f>
        <v>750000</v>
      </c>
      <c r="H1495" s="191" t="n">
        <f aca="false">H1496</f>
        <v>750000</v>
      </c>
      <c r="I1495" s="191" t="n">
        <f aca="false">I1496</f>
        <v>750000</v>
      </c>
      <c r="J1495" s="191" t="n">
        <f aca="false">J1496</f>
        <v>750000</v>
      </c>
      <c r="K1495" s="191" t="n">
        <f aca="false">K1496</f>
        <v>750000</v>
      </c>
      <c r="L1495" s="191" t="n">
        <f aca="false">L1496</f>
        <v>750000</v>
      </c>
    </row>
    <row r="1496" customFormat="false" ht="13.2" hidden="false" customHeight="false" outlineLevel="0" collapsed="false">
      <c r="A1496" s="212" t="s">
        <v>830</v>
      </c>
      <c r="B1496" s="160" t="s">
        <v>806</v>
      </c>
      <c r="C1496" s="223" t="s">
        <v>117</v>
      </c>
      <c r="D1496" s="223" t="s">
        <v>44</v>
      </c>
      <c r="E1496" s="267" t="s">
        <v>841</v>
      </c>
      <c r="F1496" s="267" t="n">
        <v>520</v>
      </c>
      <c r="G1496" s="191" t="n">
        <f aca="false">G1497</f>
        <v>750000</v>
      </c>
      <c r="H1496" s="191" t="n">
        <f aca="false">H1497</f>
        <v>750000</v>
      </c>
      <c r="I1496" s="191" t="n">
        <f aca="false">I1497</f>
        <v>750000</v>
      </c>
      <c r="J1496" s="191" t="n">
        <f aca="false">J1497</f>
        <v>750000</v>
      </c>
      <c r="K1496" s="191" t="n">
        <f aca="false">K1497</f>
        <v>750000</v>
      </c>
      <c r="L1496" s="191" t="n">
        <f aca="false">L1497</f>
        <v>750000</v>
      </c>
    </row>
    <row r="1497" customFormat="false" ht="39.6" hidden="false" customHeight="false" outlineLevel="0" collapsed="false">
      <c r="A1497" s="211" t="s">
        <v>832</v>
      </c>
      <c r="B1497" s="160" t="s">
        <v>806</v>
      </c>
      <c r="C1497" s="223" t="s">
        <v>117</v>
      </c>
      <c r="D1497" s="223" t="s">
        <v>44</v>
      </c>
      <c r="E1497" s="267" t="s">
        <v>841</v>
      </c>
      <c r="F1497" s="267" t="n">
        <v>521</v>
      </c>
      <c r="G1497" s="191" t="n">
        <v>750000</v>
      </c>
      <c r="H1497" s="191" t="n">
        <f aca="false">G1497</f>
        <v>750000</v>
      </c>
      <c r="I1497" s="191" t="n">
        <v>750000</v>
      </c>
      <c r="J1497" s="191" t="n">
        <f aca="false">I1497</f>
        <v>750000</v>
      </c>
      <c r="K1497" s="191" t="n">
        <v>750000</v>
      </c>
      <c r="L1497" s="191" t="n">
        <f aca="false">K1497</f>
        <v>750000</v>
      </c>
    </row>
    <row r="1498" customFormat="false" ht="39.6" hidden="true" customHeight="false" outlineLevel="0" collapsed="false">
      <c r="A1498" s="211" t="s">
        <v>842</v>
      </c>
      <c r="B1498" s="160" t="s">
        <v>806</v>
      </c>
      <c r="C1498" s="223" t="s">
        <v>117</v>
      </c>
      <c r="D1498" s="223" t="s">
        <v>44</v>
      </c>
      <c r="E1498" s="260" t="s">
        <v>843</v>
      </c>
      <c r="F1498" s="162"/>
      <c r="G1498" s="191" t="n">
        <f aca="false">G1499</f>
        <v>0</v>
      </c>
      <c r="H1498" s="191" t="n">
        <f aca="false">H1499</f>
        <v>0</v>
      </c>
      <c r="I1498" s="191" t="n">
        <f aca="false">I1499</f>
        <v>0</v>
      </c>
      <c r="J1498" s="191" t="n">
        <f aca="false">J1499</f>
        <v>0</v>
      </c>
      <c r="K1498" s="191" t="n">
        <f aca="false">K1499</f>
        <v>0</v>
      </c>
      <c r="L1498" s="191" t="n">
        <f aca="false">L1499</f>
        <v>0</v>
      </c>
    </row>
    <row r="1499" customFormat="false" ht="13.2" hidden="true" customHeight="false" outlineLevel="0" collapsed="false">
      <c r="A1499" s="212" t="s">
        <v>436</v>
      </c>
      <c r="B1499" s="160" t="s">
        <v>806</v>
      </c>
      <c r="C1499" s="223" t="s">
        <v>117</v>
      </c>
      <c r="D1499" s="223" t="s">
        <v>44</v>
      </c>
      <c r="E1499" s="260" t="s">
        <v>843</v>
      </c>
      <c r="F1499" s="162" t="s">
        <v>815</v>
      </c>
      <c r="G1499" s="191" t="n">
        <f aca="false">G1500</f>
        <v>0</v>
      </c>
      <c r="H1499" s="191" t="n">
        <f aca="false">H1500</f>
        <v>0</v>
      </c>
      <c r="I1499" s="191" t="n">
        <f aca="false">I1500</f>
        <v>0</v>
      </c>
      <c r="J1499" s="191" t="n">
        <f aca="false">J1500</f>
        <v>0</v>
      </c>
      <c r="K1499" s="191" t="n">
        <f aca="false">K1500</f>
        <v>0</v>
      </c>
      <c r="L1499" s="191" t="n">
        <f aca="false">L1500</f>
        <v>0</v>
      </c>
    </row>
    <row r="1500" customFormat="false" ht="13.2" hidden="true" customHeight="false" outlineLevel="0" collapsed="false">
      <c r="A1500" s="212" t="s">
        <v>830</v>
      </c>
      <c r="B1500" s="160" t="s">
        <v>806</v>
      </c>
      <c r="C1500" s="223" t="s">
        <v>117</v>
      </c>
      <c r="D1500" s="223" t="s">
        <v>44</v>
      </c>
      <c r="E1500" s="260" t="s">
        <v>843</v>
      </c>
      <c r="F1500" s="162" t="s">
        <v>831</v>
      </c>
      <c r="G1500" s="191" t="n">
        <f aca="false">G1501</f>
        <v>0</v>
      </c>
      <c r="H1500" s="191" t="n">
        <f aca="false">H1501</f>
        <v>0</v>
      </c>
      <c r="I1500" s="191" t="n">
        <f aca="false">I1501</f>
        <v>0</v>
      </c>
      <c r="J1500" s="191" t="n">
        <f aca="false">J1501</f>
        <v>0</v>
      </c>
      <c r="K1500" s="191" t="n">
        <f aca="false">K1501</f>
        <v>0</v>
      </c>
      <c r="L1500" s="191" t="n">
        <f aca="false">L1501</f>
        <v>0</v>
      </c>
    </row>
    <row r="1501" customFormat="false" ht="39.6" hidden="true" customHeight="false" outlineLevel="0" collapsed="false">
      <c r="A1501" s="211" t="s">
        <v>832</v>
      </c>
      <c r="B1501" s="160" t="s">
        <v>806</v>
      </c>
      <c r="C1501" s="223" t="s">
        <v>117</v>
      </c>
      <c r="D1501" s="223" t="s">
        <v>44</v>
      </c>
      <c r="E1501" s="260" t="s">
        <v>843</v>
      </c>
      <c r="F1501" s="162" t="s">
        <v>833</v>
      </c>
      <c r="G1501" s="191" t="n">
        <f aca="false">18757800-750000-18007800</f>
        <v>0</v>
      </c>
      <c r="H1501" s="191" t="n">
        <f aca="false">G1501</f>
        <v>0</v>
      </c>
      <c r="I1501" s="191" t="n">
        <f aca="false">18757800-750000-18007800</f>
        <v>0</v>
      </c>
      <c r="J1501" s="191" t="n">
        <f aca="false">I1501</f>
        <v>0</v>
      </c>
      <c r="K1501" s="191" t="n">
        <f aca="false">18757800-750000-18007800</f>
        <v>0</v>
      </c>
      <c r="L1501" s="191" t="n">
        <f aca="false">K1501</f>
        <v>0</v>
      </c>
    </row>
    <row r="1502" customFormat="false" ht="29.25" hidden="false" customHeight="true" outlineLevel="0" collapsed="false">
      <c r="A1502" s="211" t="s">
        <v>617</v>
      </c>
      <c r="B1502" s="160" t="s">
        <v>806</v>
      </c>
      <c r="C1502" s="223" t="s">
        <v>117</v>
      </c>
      <c r="D1502" s="223" t="s">
        <v>44</v>
      </c>
      <c r="E1502" s="260" t="s">
        <v>844</v>
      </c>
      <c r="F1502" s="162"/>
      <c r="G1502" s="191" t="n">
        <f aca="false">G1503</f>
        <v>5340535.58</v>
      </c>
      <c r="H1502" s="191" t="n">
        <f aca="false">H1503</f>
        <v>5340535.58</v>
      </c>
      <c r="I1502" s="191" t="n">
        <f aca="false">I1503</f>
        <v>5340535.58</v>
      </c>
      <c r="J1502" s="191" t="n">
        <f aca="false">J1503</f>
        <v>5340535.58</v>
      </c>
      <c r="K1502" s="191" t="n">
        <f aca="false">K1503</f>
        <v>5012268.4</v>
      </c>
      <c r="L1502" s="191" t="n">
        <f aca="false">L1503</f>
        <v>5012268.4</v>
      </c>
    </row>
    <row r="1503" customFormat="false" ht="13.2" hidden="false" customHeight="false" outlineLevel="0" collapsed="false">
      <c r="A1503" s="212" t="s">
        <v>436</v>
      </c>
      <c r="B1503" s="160" t="s">
        <v>806</v>
      </c>
      <c r="C1503" s="223" t="s">
        <v>117</v>
      </c>
      <c r="D1503" s="223" t="s">
        <v>44</v>
      </c>
      <c r="E1503" s="260" t="s">
        <v>844</v>
      </c>
      <c r="F1503" s="162" t="s">
        <v>815</v>
      </c>
      <c r="G1503" s="191" t="n">
        <f aca="false">G1504</f>
        <v>5340535.58</v>
      </c>
      <c r="H1503" s="191" t="n">
        <f aca="false">H1504</f>
        <v>5340535.58</v>
      </c>
      <c r="I1503" s="191" t="n">
        <f aca="false">I1504</f>
        <v>5340535.58</v>
      </c>
      <c r="J1503" s="191" t="n">
        <f aca="false">J1504</f>
        <v>5340535.58</v>
      </c>
      <c r="K1503" s="191" t="n">
        <f aca="false">K1504</f>
        <v>5012268.4</v>
      </c>
      <c r="L1503" s="191" t="n">
        <f aca="false">L1504</f>
        <v>5012268.4</v>
      </c>
    </row>
    <row r="1504" customFormat="false" ht="13.2" hidden="false" customHeight="false" outlineLevel="0" collapsed="false">
      <c r="A1504" s="212" t="s">
        <v>830</v>
      </c>
      <c r="B1504" s="160" t="s">
        <v>806</v>
      </c>
      <c r="C1504" s="223" t="s">
        <v>117</v>
      </c>
      <c r="D1504" s="223" t="s">
        <v>44</v>
      </c>
      <c r="E1504" s="260" t="s">
        <v>844</v>
      </c>
      <c r="F1504" s="162" t="s">
        <v>831</v>
      </c>
      <c r="G1504" s="191" t="n">
        <f aca="false">G1505</f>
        <v>5340535.58</v>
      </c>
      <c r="H1504" s="191" t="n">
        <f aca="false">H1505</f>
        <v>5340535.58</v>
      </c>
      <c r="I1504" s="191" t="n">
        <f aca="false">I1505</f>
        <v>5340535.58</v>
      </c>
      <c r="J1504" s="191" t="n">
        <f aca="false">J1505</f>
        <v>5340535.58</v>
      </c>
      <c r="K1504" s="191" t="n">
        <f aca="false">K1505</f>
        <v>5012268.4</v>
      </c>
      <c r="L1504" s="191" t="n">
        <f aca="false">L1505</f>
        <v>5012268.4</v>
      </c>
    </row>
    <row r="1505" customFormat="false" ht="39.6" hidden="false" customHeight="false" outlineLevel="0" collapsed="false">
      <c r="A1505" s="211" t="s">
        <v>832</v>
      </c>
      <c r="B1505" s="160" t="s">
        <v>806</v>
      </c>
      <c r="C1505" s="223" t="s">
        <v>117</v>
      </c>
      <c r="D1505" s="223" t="s">
        <v>44</v>
      </c>
      <c r="E1505" s="260" t="s">
        <v>844</v>
      </c>
      <c r="F1505" s="162" t="s">
        <v>833</v>
      </c>
      <c r="G1505" s="191" t="n">
        <f aca="false">5725251.82-384716.24</f>
        <v>5340535.58</v>
      </c>
      <c r="H1505" s="191" t="n">
        <f aca="false">G1505</f>
        <v>5340535.58</v>
      </c>
      <c r="I1505" s="191" t="n">
        <f aca="false">5725251.82-384716.24</f>
        <v>5340535.58</v>
      </c>
      <c r="J1505" s="191" t="n">
        <f aca="false">I1505</f>
        <v>5340535.58</v>
      </c>
      <c r="K1505" s="191" t="n">
        <v>5012268.4</v>
      </c>
      <c r="L1505" s="191" t="n">
        <f aca="false">K1505</f>
        <v>5012268.4</v>
      </c>
    </row>
    <row r="1506" customFormat="false" ht="15.6" hidden="false" customHeight="false" outlineLevel="0" collapsed="false">
      <c r="A1506" s="136" t="s">
        <v>439</v>
      </c>
      <c r="B1506" s="317" t="s">
        <v>806</v>
      </c>
      <c r="C1506" s="317" t="s">
        <v>440</v>
      </c>
      <c r="D1506" s="89"/>
      <c r="E1506" s="47"/>
      <c r="F1506" s="130"/>
      <c r="G1506" s="318" t="n">
        <f aca="false">G1507</f>
        <v>2656551.45</v>
      </c>
      <c r="H1506" s="318" t="n">
        <f aca="false">H1507</f>
        <v>2656551.45</v>
      </c>
      <c r="I1506" s="318" t="n">
        <f aca="false">I1507</f>
        <v>2656551.45</v>
      </c>
      <c r="J1506" s="318" t="n">
        <f aca="false">J1507</f>
        <v>2656551.45</v>
      </c>
      <c r="K1506" s="318" t="n">
        <f aca="false">K1507</f>
        <v>1617195.24</v>
      </c>
      <c r="L1506" s="318" t="n">
        <f aca="false">L1507</f>
        <v>1617195.24</v>
      </c>
    </row>
    <row r="1507" customFormat="false" ht="27.6" hidden="false" customHeight="false" outlineLevel="0" collapsed="false">
      <c r="A1507" s="319" t="s">
        <v>845</v>
      </c>
      <c r="B1507" s="166" t="s">
        <v>806</v>
      </c>
      <c r="C1507" s="166" t="s">
        <v>440</v>
      </c>
      <c r="D1507" s="166" t="s">
        <v>44</v>
      </c>
      <c r="E1507" s="88"/>
      <c r="F1507" s="88"/>
      <c r="G1507" s="320" t="n">
        <f aca="false">G1508</f>
        <v>2656551.45</v>
      </c>
      <c r="H1507" s="321" t="n">
        <f aca="false">H1508</f>
        <v>2656551.45</v>
      </c>
      <c r="I1507" s="320" t="n">
        <f aca="false">I1508</f>
        <v>2656551.45</v>
      </c>
      <c r="J1507" s="321" t="n">
        <f aca="false">J1508</f>
        <v>2656551.45</v>
      </c>
      <c r="K1507" s="320" t="n">
        <f aca="false">K1508</f>
        <v>1617195.24</v>
      </c>
      <c r="L1507" s="321" t="n">
        <f aca="false">L1508</f>
        <v>1617195.24</v>
      </c>
    </row>
    <row r="1508" customFormat="false" ht="26.4" hidden="false" customHeight="false" outlineLevel="0" collapsed="false">
      <c r="A1508" s="262" t="s">
        <v>123</v>
      </c>
      <c r="B1508" s="160" t="s">
        <v>806</v>
      </c>
      <c r="C1508" s="89" t="s">
        <v>440</v>
      </c>
      <c r="D1508" s="89" t="s">
        <v>44</v>
      </c>
      <c r="E1508" s="322" t="s">
        <v>846</v>
      </c>
      <c r="F1508" s="88"/>
      <c r="G1508" s="90" t="n">
        <f aca="false">G1509</f>
        <v>2656551.45</v>
      </c>
      <c r="H1508" s="323" t="n">
        <f aca="false">H1509</f>
        <v>2656551.45</v>
      </c>
      <c r="I1508" s="90" t="n">
        <f aca="false">I1509</f>
        <v>2656551.45</v>
      </c>
      <c r="J1508" s="323" t="n">
        <f aca="false">J1509</f>
        <v>2656551.45</v>
      </c>
      <c r="K1508" s="90" t="n">
        <f aca="false">K1509</f>
        <v>1617195.24</v>
      </c>
      <c r="L1508" s="323" t="n">
        <f aca="false">L1509</f>
        <v>1617195.24</v>
      </c>
    </row>
    <row r="1509" customFormat="false" ht="52.8" hidden="false" customHeight="false" outlineLevel="0" collapsed="false">
      <c r="A1509" s="56" t="s">
        <v>809</v>
      </c>
      <c r="B1509" s="160" t="s">
        <v>806</v>
      </c>
      <c r="C1509" s="89" t="s">
        <v>440</v>
      </c>
      <c r="D1509" s="89" t="s">
        <v>44</v>
      </c>
      <c r="E1509" s="322" t="s">
        <v>810</v>
      </c>
      <c r="F1509" s="88"/>
      <c r="G1509" s="90" t="n">
        <f aca="false">G1510</f>
        <v>2656551.45</v>
      </c>
      <c r="H1509" s="323" t="n">
        <f aca="false">H1510</f>
        <v>2656551.45</v>
      </c>
      <c r="I1509" s="90" t="n">
        <f aca="false">I1510</f>
        <v>2656551.45</v>
      </c>
      <c r="J1509" s="323" t="n">
        <f aca="false">J1510</f>
        <v>2656551.45</v>
      </c>
      <c r="K1509" s="90" t="n">
        <f aca="false">K1510</f>
        <v>1617195.24</v>
      </c>
      <c r="L1509" s="323" t="n">
        <f aca="false">L1510</f>
        <v>1617195.24</v>
      </c>
    </row>
    <row r="1510" customFormat="false" ht="26.4" hidden="false" customHeight="false" outlineLevel="0" collapsed="false">
      <c r="A1510" s="324" t="s">
        <v>827</v>
      </c>
      <c r="B1510" s="160" t="s">
        <v>806</v>
      </c>
      <c r="C1510" s="89" t="s">
        <v>440</v>
      </c>
      <c r="D1510" s="89" t="s">
        <v>44</v>
      </c>
      <c r="E1510" s="322" t="s">
        <v>828</v>
      </c>
      <c r="F1510" s="88"/>
      <c r="G1510" s="90" t="n">
        <f aca="false">G1511</f>
        <v>2656551.45</v>
      </c>
      <c r="H1510" s="323" t="n">
        <f aca="false">H1511</f>
        <v>2656551.45</v>
      </c>
      <c r="I1510" s="90" t="n">
        <f aca="false">I1511</f>
        <v>2656551.45</v>
      </c>
      <c r="J1510" s="323" t="n">
        <f aca="false">J1511</f>
        <v>2656551.45</v>
      </c>
      <c r="K1510" s="90" t="n">
        <f aca="false">K1511</f>
        <v>1617195.24</v>
      </c>
      <c r="L1510" s="323" t="n">
        <f aca="false">L1511</f>
        <v>1617195.24</v>
      </c>
    </row>
    <row r="1511" customFormat="false" ht="39.6" hidden="false" customHeight="false" outlineLevel="0" collapsed="false">
      <c r="A1511" s="58" t="s">
        <v>847</v>
      </c>
      <c r="B1511" s="160" t="s">
        <v>806</v>
      </c>
      <c r="C1511" s="89" t="s">
        <v>440</v>
      </c>
      <c r="D1511" s="89" t="s">
        <v>44</v>
      </c>
      <c r="E1511" s="88" t="s">
        <v>848</v>
      </c>
      <c r="F1511" s="88"/>
      <c r="G1511" s="90" t="n">
        <f aca="false">G1512</f>
        <v>2656551.45</v>
      </c>
      <c r="H1511" s="323" t="n">
        <f aca="false">H1512</f>
        <v>2656551.45</v>
      </c>
      <c r="I1511" s="90" t="n">
        <f aca="false">I1512</f>
        <v>2656551.45</v>
      </c>
      <c r="J1511" s="323" t="n">
        <f aca="false">J1512</f>
        <v>2656551.45</v>
      </c>
      <c r="K1511" s="90" t="n">
        <f aca="false">K1512</f>
        <v>1617195.24</v>
      </c>
      <c r="L1511" s="323" t="n">
        <f aca="false">L1512</f>
        <v>1617195.24</v>
      </c>
    </row>
    <row r="1512" customFormat="false" ht="13.2" hidden="false" customHeight="false" outlineLevel="0" collapsed="false">
      <c r="A1512" s="325" t="s">
        <v>436</v>
      </c>
      <c r="B1512" s="160" t="s">
        <v>806</v>
      </c>
      <c r="C1512" s="89" t="s">
        <v>440</v>
      </c>
      <c r="D1512" s="89" t="s">
        <v>44</v>
      </c>
      <c r="E1512" s="88" t="s">
        <v>848</v>
      </c>
      <c r="F1512" s="88" t="s">
        <v>815</v>
      </c>
      <c r="G1512" s="90" t="n">
        <f aca="false">G1513</f>
        <v>2656551.45</v>
      </c>
      <c r="H1512" s="323" t="n">
        <f aca="false">H1513</f>
        <v>2656551.45</v>
      </c>
      <c r="I1512" s="90" t="n">
        <f aca="false">I1513</f>
        <v>2656551.45</v>
      </c>
      <c r="J1512" s="323" t="n">
        <f aca="false">J1513</f>
        <v>2656551.45</v>
      </c>
      <c r="K1512" s="90" t="n">
        <f aca="false">K1513</f>
        <v>1617195.24</v>
      </c>
      <c r="L1512" s="323" t="n">
        <f aca="false">L1513</f>
        <v>1617195.24</v>
      </c>
    </row>
    <row r="1513" customFormat="false" ht="13.2" hidden="false" customHeight="false" outlineLevel="0" collapsed="false">
      <c r="A1513" s="325" t="s">
        <v>830</v>
      </c>
      <c r="B1513" s="160" t="s">
        <v>806</v>
      </c>
      <c r="C1513" s="89" t="s">
        <v>440</v>
      </c>
      <c r="D1513" s="89" t="s">
        <v>44</v>
      </c>
      <c r="E1513" s="88" t="s">
        <v>848</v>
      </c>
      <c r="F1513" s="88" t="s">
        <v>831</v>
      </c>
      <c r="G1513" s="90" t="n">
        <f aca="false">G1514</f>
        <v>2656551.45</v>
      </c>
      <c r="H1513" s="323" t="n">
        <f aca="false">H1514</f>
        <v>2656551.45</v>
      </c>
      <c r="I1513" s="90" t="n">
        <f aca="false">I1514</f>
        <v>2656551.45</v>
      </c>
      <c r="J1513" s="323" t="n">
        <f aca="false">J1514</f>
        <v>2656551.45</v>
      </c>
      <c r="K1513" s="90" t="n">
        <f aca="false">K1514</f>
        <v>1617195.24</v>
      </c>
      <c r="L1513" s="323" t="n">
        <f aca="false">L1514</f>
        <v>1617195.24</v>
      </c>
    </row>
    <row r="1514" customFormat="false" ht="39.6" hidden="false" customHeight="false" outlineLevel="0" collapsed="false">
      <c r="A1514" s="56" t="s">
        <v>832</v>
      </c>
      <c r="B1514" s="160" t="s">
        <v>806</v>
      </c>
      <c r="C1514" s="89" t="s">
        <v>440</v>
      </c>
      <c r="D1514" s="89" t="s">
        <v>44</v>
      </c>
      <c r="E1514" s="88" t="s">
        <v>848</v>
      </c>
      <c r="F1514" s="88" t="s">
        <v>833</v>
      </c>
      <c r="G1514" s="90" t="n">
        <v>2656551.45</v>
      </c>
      <c r="H1514" s="323" t="n">
        <f aca="false">G1514</f>
        <v>2656551.45</v>
      </c>
      <c r="I1514" s="90" t="n">
        <v>2656551.45</v>
      </c>
      <c r="J1514" s="323" t="n">
        <f aca="false">I1514</f>
        <v>2656551.45</v>
      </c>
      <c r="K1514" s="90" t="n">
        <v>1617195.24</v>
      </c>
      <c r="L1514" s="323" t="n">
        <f aca="false">K1514</f>
        <v>1617195.24</v>
      </c>
    </row>
    <row r="1515" customFormat="false" ht="15.6" hidden="false" customHeight="false" outlineLevel="0" collapsed="false">
      <c r="A1515" s="249" t="s">
        <v>728</v>
      </c>
      <c r="B1515" s="250" t="s">
        <v>806</v>
      </c>
      <c r="C1515" s="250" t="s">
        <v>269</v>
      </c>
      <c r="D1515" s="184"/>
      <c r="E1515" s="225"/>
      <c r="F1515" s="225"/>
      <c r="G1515" s="279" t="n">
        <f aca="false">G1516</f>
        <v>9403256.67</v>
      </c>
      <c r="H1515" s="279" t="n">
        <f aca="false">H1516</f>
        <v>9403256.67</v>
      </c>
      <c r="I1515" s="279" t="n">
        <f aca="false">I1516</f>
        <v>9403256.67</v>
      </c>
      <c r="J1515" s="279" t="n">
        <f aca="false">J1516</f>
        <v>9403256.67</v>
      </c>
      <c r="K1515" s="279" t="n">
        <f aca="false">K1516</f>
        <v>9403253.15</v>
      </c>
      <c r="L1515" s="279" t="n">
        <f aca="false">L1516</f>
        <v>9403253.15</v>
      </c>
    </row>
    <row r="1516" customFormat="false" ht="18" hidden="false" customHeight="true" outlineLevel="0" collapsed="false">
      <c r="A1516" s="252" t="s">
        <v>729</v>
      </c>
      <c r="B1516" s="186" t="s">
        <v>806</v>
      </c>
      <c r="C1516" s="186" t="s">
        <v>269</v>
      </c>
      <c r="D1516" s="209" t="s">
        <v>19</v>
      </c>
      <c r="E1516" s="253"/>
      <c r="F1516" s="253"/>
      <c r="G1516" s="187" t="n">
        <f aca="false">G1517</f>
        <v>9403256.67</v>
      </c>
      <c r="H1516" s="187" t="n">
        <f aca="false">H1517</f>
        <v>9403256.67</v>
      </c>
      <c r="I1516" s="187" t="n">
        <f aca="false">I1517</f>
        <v>9403256.67</v>
      </c>
      <c r="J1516" s="187" t="n">
        <f aca="false">J1517</f>
        <v>9403256.67</v>
      </c>
      <c r="K1516" s="187" t="n">
        <f aca="false">K1517</f>
        <v>9403253.15</v>
      </c>
      <c r="L1516" s="187" t="n">
        <f aca="false">L1517</f>
        <v>9403253.15</v>
      </c>
    </row>
    <row r="1517" customFormat="false" ht="26.4" hidden="false" customHeight="false" outlineLevel="0" collapsed="false">
      <c r="A1517" s="197" t="s">
        <v>123</v>
      </c>
      <c r="B1517" s="160" t="s">
        <v>806</v>
      </c>
      <c r="C1517" s="189" t="s">
        <v>269</v>
      </c>
      <c r="D1517" s="184" t="s">
        <v>19</v>
      </c>
      <c r="E1517" s="184" t="s">
        <v>846</v>
      </c>
      <c r="F1517" s="253"/>
      <c r="G1517" s="191" t="n">
        <f aca="false">G1518</f>
        <v>9403256.67</v>
      </c>
      <c r="H1517" s="191" t="n">
        <f aca="false">H1518</f>
        <v>9403256.67</v>
      </c>
      <c r="I1517" s="191" t="n">
        <f aca="false">I1518</f>
        <v>9403256.67</v>
      </c>
      <c r="J1517" s="191" t="n">
        <f aca="false">J1518</f>
        <v>9403256.67</v>
      </c>
      <c r="K1517" s="191" t="n">
        <f aca="false">K1518</f>
        <v>9403253.15</v>
      </c>
      <c r="L1517" s="191" t="n">
        <f aca="false">L1518</f>
        <v>9403253.15</v>
      </c>
    </row>
    <row r="1518" customFormat="false" ht="52.8" hidden="false" customHeight="false" outlineLevel="0" collapsed="false">
      <c r="A1518" s="219" t="s">
        <v>809</v>
      </c>
      <c r="B1518" s="160" t="s">
        <v>806</v>
      </c>
      <c r="C1518" s="189" t="s">
        <v>269</v>
      </c>
      <c r="D1518" s="184" t="s">
        <v>19</v>
      </c>
      <c r="E1518" s="184" t="s">
        <v>810</v>
      </c>
      <c r="F1518" s="254"/>
      <c r="G1518" s="191" t="n">
        <f aca="false">G1519</f>
        <v>9403256.67</v>
      </c>
      <c r="H1518" s="191" t="n">
        <f aca="false">H1519</f>
        <v>9403256.67</v>
      </c>
      <c r="I1518" s="191" t="n">
        <f aca="false">I1519</f>
        <v>9403256.67</v>
      </c>
      <c r="J1518" s="191" t="n">
        <f aca="false">J1519</f>
        <v>9403256.67</v>
      </c>
      <c r="K1518" s="191" t="n">
        <f aca="false">K1519</f>
        <v>9403253.15</v>
      </c>
      <c r="L1518" s="191" t="n">
        <f aca="false">L1519</f>
        <v>9403253.15</v>
      </c>
    </row>
    <row r="1519" customFormat="false" ht="26.4" hidden="false" customHeight="false" outlineLevel="0" collapsed="false">
      <c r="A1519" s="221" t="s">
        <v>827</v>
      </c>
      <c r="B1519" s="160" t="s">
        <v>806</v>
      </c>
      <c r="C1519" s="189" t="s">
        <v>269</v>
      </c>
      <c r="D1519" s="184" t="s">
        <v>19</v>
      </c>
      <c r="E1519" s="184" t="s">
        <v>828</v>
      </c>
      <c r="F1519" s="254"/>
      <c r="G1519" s="191" t="n">
        <f aca="false">G1524+G1520+G1528</f>
        <v>9403256.67</v>
      </c>
      <c r="H1519" s="191" t="n">
        <f aca="false">H1524+H1520+H1528</f>
        <v>9403256.67</v>
      </c>
      <c r="I1519" s="191" t="n">
        <f aca="false">I1524+I1520+I1528</f>
        <v>9403256.67</v>
      </c>
      <c r="J1519" s="191" t="n">
        <f aca="false">J1524+J1520+J1528</f>
        <v>9403256.67</v>
      </c>
      <c r="K1519" s="191" t="n">
        <f aca="false">K1524+K1520+K1528</f>
        <v>9403253.15</v>
      </c>
      <c r="L1519" s="191" t="n">
        <f aca="false">L1524+L1520+L1528</f>
        <v>9403253.15</v>
      </c>
    </row>
    <row r="1520" customFormat="false" ht="40.5" hidden="false" customHeight="true" outlineLevel="0" collapsed="false">
      <c r="A1520" s="221" t="s">
        <v>849</v>
      </c>
      <c r="B1520" s="160" t="s">
        <v>806</v>
      </c>
      <c r="C1520" s="189" t="s">
        <v>269</v>
      </c>
      <c r="D1520" s="184" t="s">
        <v>19</v>
      </c>
      <c r="E1520" s="225" t="s">
        <v>850</v>
      </c>
      <c r="F1520" s="162"/>
      <c r="G1520" s="191" t="n">
        <f aca="false">G1521</f>
        <v>9403256.67</v>
      </c>
      <c r="H1520" s="191" t="n">
        <f aca="false">H1521</f>
        <v>9403256.67</v>
      </c>
      <c r="I1520" s="191" t="n">
        <f aca="false">I1521</f>
        <v>9403256.67</v>
      </c>
      <c r="J1520" s="191" t="n">
        <f aca="false">J1521</f>
        <v>9403256.67</v>
      </c>
      <c r="K1520" s="191" t="n">
        <f aca="false">K1521</f>
        <v>9403253.15</v>
      </c>
      <c r="L1520" s="191" t="n">
        <f aca="false">L1521</f>
        <v>9403253.15</v>
      </c>
    </row>
    <row r="1521" customFormat="false" ht="13.2" hidden="false" customHeight="false" outlineLevel="0" collapsed="false">
      <c r="A1521" s="326" t="s">
        <v>436</v>
      </c>
      <c r="B1521" s="160" t="s">
        <v>806</v>
      </c>
      <c r="C1521" s="189" t="s">
        <v>269</v>
      </c>
      <c r="D1521" s="184" t="s">
        <v>19</v>
      </c>
      <c r="E1521" s="225" t="s">
        <v>850</v>
      </c>
      <c r="F1521" s="162" t="s">
        <v>815</v>
      </c>
      <c r="G1521" s="191" t="n">
        <f aca="false">G1522</f>
        <v>9403256.67</v>
      </c>
      <c r="H1521" s="191" t="n">
        <f aca="false">H1522</f>
        <v>9403256.67</v>
      </c>
      <c r="I1521" s="191" t="n">
        <f aca="false">I1522</f>
        <v>9403256.67</v>
      </c>
      <c r="J1521" s="191" t="n">
        <f aca="false">J1522</f>
        <v>9403256.67</v>
      </c>
      <c r="K1521" s="191" t="n">
        <f aca="false">K1522</f>
        <v>9403253.15</v>
      </c>
      <c r="L1521" s="191" t="n">
        <f aca="false">L1522</f>
        <v>9403253.15</v>
      </c>
    </row>
    <row r="1522" customFormat="false" ht="13.2" hidden="false" customHeight="false" outlineLevel="0" collapsed="false">
      <c r="A1522" s="219" t="s">
        <v>830</v>
      </c>
      <c r="B1522" s="160" t="s">
        <v>806</v>
      </c>
      <c r="C1522" s="189" t="s">
        <v>269</v>
      </c>
      <c r="D1522" s="184" t="s">
        <v>19</v>
      </c>
      <c r="E1522" s="225" t="s">
        <v>850</v>
      </c>
      <c r="F1522" s="162" t="s">
        <v>831</v>
      </c>
      <c r="G1522" s="191" t="n">
        <f aca="false">G1523</f>
        <v>9403256.67</v>
      </c>
      <c r="H1522" s="191" t="n">
        <f aca="false">H1523</f>
        <v>9403256.67</v>
      </c>
      <c r="I1522" s="191" t="n">
        <f aca="false">I1523</f>
        <v>9403256.67</v>
      </c>
      <c r="J1522" s="191" t="n">
        <f aca="false">J1523</f>
        <v>9403256.67</v>
      </c>
      <c r="K1522" s="191" t="n">
        <f aca="false">K1523</f>
        <v>9403253.15</v>
      </c>
      <c r="L1522" s="191" t="n">
        <f aca="false">L1523</f>
        <v>9403253.15</v>
      </c>
    </row>
    <row r="1523" customFormat="false" ht="39.6" hidden="false" customHeight="false" outlineLevel="0" collapsed="false">
      <c r="A1523" s="219" t="s">
        <v>832</v>
      </c>
      <c r="B1523" s="160" t="s">
        <v>806</v>
      </c>
      <c r="C1523" s="189" t="s">
        <v>269</v>
      </c>
      <c r="D1523" s="184" t="s">
        <v>19</v>
      </c>
      <c r="E1523" s="225" t="s">
        <v>850</v>
      </c>
      <c r="F1523" s="162" t="s">
        <v>833</v>
      </c>
      <c r="G1523" s="191" t="n">
        <v>9403256.67</v>
      </c>
      <c r="H1523" s="191" t="n">
        <f aca="false">G1523</f>
        <v>9403256.67</v>
      </c>
      <c r="I1523" s="191" t="n">
        <v>9403256.67</v>
      </c>
      <c r="J1523" s="191" t="n">
        <f aca="false">I1523</f>
        <v>9403256.67</v>
      </c>
      <c r="K1523" s="191" t="n">
        <v>9403253.15</v>
      </c>
      <c r="L1523" s="191" t="n">
        <f aca="false">K1523</f>
        <v>9403253.15</v>
      </c>
    </row>
    <row r="1524" customFormat="false" ht="52.8" hidden="true" customHeight="false" outlineLevel="0" collapsed="false">
      <c r="A1524" s="104" t="s">
        <v>207</v>
      </c>
      <c r="B1524" s="160" t="s">
        <v>806</v>
      </c>
      <c r="C1524" s="189" t="s">
        <v>269</v>
      </c>
      <c r="D1524" s="184" t="s">
        <v>19</v>
      </c>
      <c r="E1524" s="225" t="s">
        <v>851</v>
      </c>
      <c r="F1524" s="162"/>
      <c r="G1524" s="191" t="n">
        <f aca="false">G1525</f>
        <v>0</v>
      </c>
      <c r="H1524" s="191" t="n">
        <f aca="false">H1525</f>
        <v>0</v>
      </c>
      <c r="I1524" s="191" t="n">
        <f aca="false">I1525</f>
        <v>0</v>
      </c>
      <c r="J1524" s="191" t="n">
        <f aca="false">J1525</f>
        <v>0</v>
      </c>
      <c r="K1524" s="191" t="n">
        <f aca="false">K1525</f>
        <v>0</v>
      </c>
      <c r="L1524" s="191" t="n">
        <f aca="false">L1525</f>
        <v>0</v>
      </c>
    </row>
    <row r="1525" customFormat="false" ht="13.2" hidden="true" customHeight="false" outlineLevel="0" collapsed="false">
      <c r="A1525" s="326" t="s">
        <v>436</v>
      </c>
      <c r="B1525" s="160" t="s">
        <v>806</v>
      </c>
      <c r="C1525" s="189" t="s">
        <v>269</v>
      </c>
      <c r="D1525" s="184" t="s">
        <v>19</v>
      </c>
      <c r="E1525" s="225" t="s">
        <v>851</v>
      </c>
      <c r="F1525" s="162" t="s">
        <v>815</v>
      </c>
      <c r="G1525" s="191" t="n">
        <f aca="false">G1526</f>
        <v>0</v>
      </c>
      <c r="H1525" s="191" t="n">
        <f aca="false">H1526</f>
        <v>0</v>
      </c>
      <c r="I1525" s="191" t="n">
        <f aca="false">I1526</f>
        <v>0</v>
      </c>
      <c r="J1525" s="191" t="n">
        <f aca="false">J1526</f>
        <v>0</v>
      </c>
      <c r="K1525" s="191" t="n">
        <f aca="false">K1526</f>
        <v>0</v>
      </c>
      <c r="L1525" s="191" t="n">
        <f aca="false">L1526</f>
        <v>0</v>
      </c>
    </row>
    <row r="1526" customFormat="false" ht="13.2" hidden="true" customHeight="false" outlineLevel="0" collapsed="false">
      <c r="A1526" s="219" t="s">
        <v>830</v>
      </c>
      <c r="B1526" s="160" t="s">
        <v>806</v>
      </c>
      <c r="C1526" s="189" t="s">
        <v>269</v>
      </c>
      <c r="D1526" s="184" t="s">
        <v>19</v>
      </c>
      <c r="E1526" s="225" t="s">
        <v>851</v>
      </c>
      <c r="F1526" s="162" t="s">
        <v>831</v>
      </c>
      <c r="G1526" s="191" t="n">
        <f aca="false">G1527</f>
        <v>0</v>
      </c>
      <c r="H1526" s="191" t="n">
        <f aca="false">H1527</f>
        <v>0</v>
      </c>
      <c r="I1526" s="191" t="n">
        <f aca="false">I1527</f>
        <v>0</v>
      </c>
      <c r="J1526" s="191" t="n">
        <f aca="false">J1527</f>
        <v>0</v>
      </c>
      <c r="K1526" s="191" t="n">
        <f aca="false">K1527</f>
        <v>0</v>
      </c>
      <c r="L1526" s="191" t="n">
        <f aca="false">L1527</f>
        <v>0</v>
      </c>
    </row>
    <row r="1527" customFormat="false" ht="39.6" hidden="true" customHeight="false" outlineLevel="0" collapsed="false">
      <c r="A1527" s="219" t="s">
        <v>832</v>
      </c>
      <c r="B1527" s="160" t="s">
        <v>806</v>
      </c>
      <c r="C1527" s="189" t="s">
        <v>269</v>
      </c>
      <c r="D1527" s="184" t="s">
        <v>19</v>
      </c>
      <c r="E1527" s="225" t="s">
        <v>851</v>
      </c>
      <c r="F1527" s="162" t="s">
        <v>833</v>
      </c>
      <c r="G1527" s="191" t="n">
        <f aca="false">23585100-323100+1045100-24307100</f>
        <v>0</v>
      </c>
      <c r="H1527" s="191" t="n">
        <f aca="false">G1527</f>
        <v>0</v>
      </c>
      <c r="I1527" s="191" t="n">
        <f aca="false">23585100-323100+1045100-24307100</f>
        <v>0</v>
      </c>
      <c r="J1527" s="191" t="n">
        <f aca="false">I1527</f>
        <v>0</v>
      </c>
      <c r="K1527" s="191" t="n">
        <f aca="false">23585100-323100+1045100-24307100</f>
        <v>0</v>
      </c>
      <c r="L1527" s="191" t="n">
        <f aca="false">K1527</f>
        <v>0</v>
      </c>
    </row>
    <row r="1528" customFormat="false" ht="13.2" hidden="true" customHeight="false" outlineLevel="0" collapsed="false">
      <c r="A1528" s="219" t="s">
        <v>852</v>
      </c>
      <c r="B1528" s="160" t="s">
        <v>806</v>
      </c>
      <c r="C1528" s="223" t="s">
        <v>269</v>
      </c>
      <c r="D1528" s="263" t="s">
        <v>19</v>
      </c>
      <c r="E1528" s="327" t="s">
        <v>853</v>
      </c>
      <c r="F1528" s="300"/>
      <c r="G1528" s="191" t="n">
        <f aca="false">G1529</f>
        <v>0</v>
      </c>
      <c r="H1528" s="191" t="n">
        <f aca="false">H1529</f>
        <v>0</v>
      </c>
      <c r="I1528" s="191" t="n">
        <f aca="false">I1529</f>
        <v>0</v>
      </c>
      <c r="J1528" s="191" t="n">
        <f aca="false">J1529</f>
        <v>0</v>
      </c>
      <c r="K1528" s="191" t="n">
        <f aca="false">K1529</f>
        <v>0</v>
      </c>
      <c r="L1528" s="191" t="n">
        <f aca="false">L1529</f>
        <v>0</v>
      </c>
    </row>
    <row r="1529" customFormat="false" ht="13.2" hidden="true" customHeight="false" outlineLevel="0" collapsed="false">
      <c r="A1529" s="326" t="s">
        <v>436</v>
      </c>
      <c r="B1529" s="160" t="s">
        <v>806</v>
      </c>
      <c r="C1529" s="223" t="s">
        <v>269</v>
      </c>
      <c r="D1529" s="263" t="s">
        <v>19</v>
      </c>
      <c r="E1529" s="327" t="s">
        <v>853</v>
      </c>
      <c r="F1529" s="300" t="s">
        <v>815</v>
      </c>
      <c r="G1529" s="191" t="n">
        <f aca="false">G1530</f>
        <v>0</v>
      </c>
      <c r="H1529" s="191" t="n">
        <f aca="false">H1530</f>
        <v>0</v>
      </c>
      <c r="I1529" s="191" t="n">
        <f aca="false">I1530</f>
        <v>0</v>
      </c>
      <c r="J1529" s="191" t="n">
        <f aca="false">J1530</f>
        <v>0</v>
      </c>
      <c r="K1529" s="191" t="n">
        <f aca="false">K1530</f>
        <v>0</v>
      </c>
      <c r="L1529" s="191" t="n">
        <f aca="false">L1530</f>
        <v>0</v>
      </c>
    </row>
    <row r="1530" customFormat="false" ht="13.2" hidden="true" customHeight="false" outlineLevel="0" collapsed="false">
      <c r="A1530" s="219" t="s">
        <v>830</v>
      </c>
      <c r="B1530" s="160" t="s">
        <v>806</v>
      </c>
      <c r="C1530" s="223" t="s">
        <v>269</v>
      </c>
      <c r="D1530" s="263" t="s">
        <v>19</v>
      </c>
      <c r="E1530" s="327" t="s">
        <v>853</v>
      </c>
      <c r="F1530" s="300" t="s">
        <v>831</v>
      </c>
      <c r="G1530" s="191" t="n">
        <f aca="false">G1531</f>
        <v>0</v>
      </c>
      <c r="H1530" s="191" t="n">
        <f aca="false">H1531</f>
        <v>0</v>
      </c>
      <c r="I1530" s="191" t="n">
        <f aca="false">I1531</f>
        <v>0</v>
      </c>
      <c r="J1530" s="191" t="n">
        <f aca="false">J1531</f>
        <v>0</v>
      </c>
      <c r="K1530" s="191" t="n">
        <f aca="false">K1531</f>
        <v>0</v>
      </c>
      <c r="L1530" s="191" t="n">
        <f aca="false">L1531</f>
        <v>0</v>
      </c>
    </row>
    <row r="1531" customFormat="false" ht="13.2" hidden="true" customHeight="false" outlineLevel="0" collapsed="false">
      <c r="A1531" s="219" t="s">
        <v>854</v>
      </c>
      <c r="B1531" s="160" t="s">
        <v>806</v>
      </c>
      <c r="C1531" s="223" t="s">
        <v>269</v>
      </c>
      <c r="D1531" s="263" t="s">
        <v>19</v>
      </c>
      <c r="E1531" s="327" t="s">
        <v>853</v>
      </c>
      <c r="F1531" s="300" t="s">
        <v>855</v>
      </c>
      <c r="G1531" s="191" t="n">
        <f aca="false">24024.34-24024.34</f>
        <v>0</v>
      </c>
      <c r="H1531" s="191" t="n">
        <f aca="false">G1531</f>
        <v>0</v>
      </c>
      <c r="I1531" s="191" t="n">
        <f aca="false">24024.34-24024.34</f>
        <v>0</v>
      </c>
      <c r="J1531" s="191" t="n">
        <f aca="false">I1531</f>
        <v>0</v>
      </c>
      <c r="K1531" s="191" t="n">
        <f aca="false">24024.34-24024.34</f>
        <v>0</v>
      </c>
      <c r="L1531" s="191" t="n">
        <f aca="false">K1531</f>
        <v>0</v>
      </c>
    </row>
    <row r="1532" customFormat="false" ht="15.6" hidden="false" customHeight="false" outlineLevel="0" collapsed="false">
      <c r="A1532" s="328" t="s">
        <v>68</v>
      </c>
      <c r="B1532" s="240" t="s">
        <v>806</v>
      </c>
      <c r="C1532" s="240" t="s">
        <v>69</v>
      </c>
      <c r="D1532" s="184"/>
      <c r="E1532" s="225"/>
      <c r="F1532" s="162"/>
      <c r="G1532" s="279" t="n">
        <f aca="false">G1533</f>
        <v>800000</v>
      </c>
      <c r="H1532" s="279" t="n">
        <f aca="false">H1533</f>
        <v>800000</v>
      </c>
      <c r="I1532" s="279" t="n">
        <f aca="false">I1533</f>
        <v>800000</v>
      </c>
      <c r="J1532" s="279" t="n">
        <f aca="false">J1533</f>
        <v>800000</v>
      </c>
      <c r="K1532" s="279" t="n">
        <f aca="false">K1533</f>
        <v>600000</v>
      </c>
      <c r="L1532" s="279" t="n">
        <f aca="false">L1533</f>
        <v>600000</v>
      </c>
    </row>
    <row r="1533" customFormat="false" ht="13.8" hidden="false" customHeight="false" outlineLevel="0" collapsed="false">
      <c r="A1533" s="217" t="s">
        <v>481</v>
      </c>
      <c r="B1533" s="186" t="s">
        <v>806</v>
      </c>
      <c r="C1533" s="186" t="s">
        <v>69</v>
      </c>
      <c r="D1533" s="186" t="s">
        <v>44</v>
      </c>
      <c r="E1533" s="225"/>
      <c r="F1533" s="162"/>
      <c r="G1533" s="187" t="n">
        <f aca="false">G1534</f>
        <v>800000</v>
      </c>
      <c r="H1533" s="187" t="n">
        <f aca="false">H1534</f>
        <v>800000</v>
      </c>
      <c r="I1533" s="187" t="n">
        <f aca="false">I1534</f>
        <v>800000</v>
      </c>
      <c r="J1533" s="187" t="n">
        <f aca="false">J1534</f>
        <v>800000</v>
      </c>
      <c r="K1533" s="187" t="n">
        <f aca="false">K1534</f>
        <v>600000</v>
      </c>
      <c r="L1533" s="187" t="n">
        <f aca="false">L1534</f>
        <v>600000</v>
      </c>
    </row>
    <row r="1534" customFormat="false" ht="27" hidden="false" customHeight="false" outlineLevel="0" collapsed="false">
      <c r="A1534" s="315" t="s">
        <v>123</v>
      </c>
      <c r="B1534" s="160" t="s">
        <v>806</v>
      </c>
      <c r="C1534" s="329" t="s">
        <v>69</v>
      </c>
      <c r="D1534" s="330" t="s">
        <v>44</v>
      </c>
      <c r="E1534" s="263" t="s">
        <v>846</v>
      </c>
      <c r="F1534" s="331"/>
      <c r="G1534" s="191" t="n">
        <f aca="false">G1535</f>
        <v>800000</v>
      </c>
      <c r="H1534" s="191" t="n">
        <f aca="false">H1535</f>
        <v>800000</v>
      </c>
      <c r="I1534" s="191" t="n">
        <f aca="false">I1535</f>
        <v>800000</v>
      </c>
      <c r="J1534" s="191" t="n">
        <f aca="false">J1535</f>
        <v>800000</v>
      </c>
      <c r="K1534" s="191" t="n">
        <f aca="false">K1535</f>
        <v>600000</v>
      </c>
      <c r="L1534" s="191" t="n">
        <f aca="false">L1535</f>
        <v>600000</v>
      </c>
    </row>
    <row r="1535" customFormat="false" ht="52.8" hidden="false" customHeight="false" outlineLevel="0" collapsed="false">
      <c r="A1535" s="219" t="s">
        <v>809</v>
      </c>
      <c r="B1535" s="160" t="s">
        <v>806</v>
      </c>
      <c r="C1535" s="329" t="s">
        <v>69</v>
      </c>
      <c r="D1535" s="330" t="s">
        <v>44</v>
      </c>
      <c r="E1535" s="263" t="s">
        <v>810</v>
      </c>
      <c r="F1535" s="267"/>
      <c r="G1535" s="191" t="n">
        <f aca="false">SUM(G1536)</f>
        <v>800000</v>
      </c>
      <c r="H1535" s="191" t="n">
        <f aca="false">SUM(H1536)</f>
        <v>800000</v>
      </c>
      <c r="I1535" s="191" t="n">
        <f aca="false">SUM(I1536)</f>
        <v>800000</v>
      </c>
      <c r="J1535" s="191" t="n">
        <f aca="false">SUM(J1536)</f>
        <v>800000</v>
      </c>
      <c r="K1535" s="191" t="n">
        <f aca="false">SUM(K1536)</f>
        <v>600000</v>
      </c>
      <c r="L1535" s="191" t="n">
        <f aca="false">SUM(L1536)</f>
        <v>600000</v>
      </c>
    </row>
    <row r="1536" customFormat="false" ht="26.4" hidden="false" customHeight="false" outlineLevel="0" collapsed="false">
      <c r="A1536" s="220" t="s">
        <v>827</v>
      </c>
      <c r="B1536" s="160" t="s">
        <v>806</v>
      </c>
      <c r="C1536" s="329" t="s">
        <v>69</v>
      </c>
      <c r="D1536" s="330" t="s">
        <v>44</v>
      </c>
      <c r="E1536" s="263" t="s">
        <v>828</v>
      </c>
      <c r="F1536" s="267"/>
      <c r="G1536" s="191" t="n">
        <f aca="false">G1541+G1537</f>
        <v>800000</v>
      </c>
      <c r="H1536" s="191" t="n">
        <f aca="false">H1541+H1537</f>
        <v>800000</v>
      </c>
      <c r="I1536" s="191" t="n">
        <f aca="false">I1541+I1537</f>
        <v>800000</v>
      </c>
      <c r="J1536" s="191" t="n">
        <f aca="false">J1541+J1537</f>
        <v>800000</v>
      </c>
      <c r="K1536" s="191" t="n">
        <f aca="false">K1541+K1537</f>
        <v>600000</v>
      </c>
      <c r="L1536" s="191" t="n">
        <f aca="false">L1541+L1537</f>
        <v>600000</v>
      </c>
    </row>
    <row r="1537" customFormat="false" ht="52.8" hidden="false" customHeight="false" outlineLevel="0" collapsed="false">
      <c r="A1537" s="220" t="s">
        <v>856</v>
      </c>
      <c r="B1537" s="160" t="s">
        <v>806</v>
      </c>
      <c r="C1537" s="329" t="s">
        <v>69</v>
      </c>
      <c r="D1537" s="330" t="s">
        <v>44</v>
      </c>
      <c r="E1537" s="263" t="s">
        <v>857</v>
      </c>
      <c r="F1537" s="267"/>
      <c r="G1537" s="191" t="n">
        <f aca="false">G1538</f>
        <v>800000</v>
      </c>
      <c r="H1537" s="191" t="n">
        <f aca="false">SUM(G1537)</f>
        <v>800000</v>
      </c>
      <c r="I1537" s="191" t="n">
        <f aca="false">I1538</f>
        <v>800000</v>
      </c>
      <c r="J1537" s="191" t="n">
        <f aca="false">SUM(I1537)</f>
        <v>800000</v>
      </c>
      <c r="K1537" s="191" t="n">
        <f aca="false">K1538</f>
        <v>600000</v>
      </c>
      <c r="L1537" s="191" t="n">
        <f aca="false">SUM(K1537)</f>
        <v>600000</v>
      </c>
    </row>
    <row r="1538" customFormat="false" ht="13.2" hidden="false" customHeight="false" outlineLevel="0" collapsed="false">
      <c r="A1538" s="326" t="s">
        <v>436</v>
      </c>
      <c r="B1538" s="160" t="s">
        <v>806</v>
      </c>
      <c r="C1538" s="329" t="s">
        <v>69</v>
      </c>
      <c r="D1538" s="330" t="s">
        <v>44</v>
      </c>
      <c r="E1538" s="263" t="s">
        <v>857</v>
      </c>
      <c r="F1538" s="300" t="s">
        <v>815</v>
      </c>
      <c r="G1538" s="191" t="n">
        <f aca="false">G1539</f>
        <v>800000</v>
      </c>
      <c r="H1538" s="191" t="n">
        <f aca="false">G1538</f>
        <v>800000</v>
      </c>
      <c r="I1538" s="191" t="n">
        <f aca="false">I1539</f>
        <v>800000</v>
      </c>
      <c r="J1538" s="191" t="n">
        <f aca="false">I1538</f>
        <v>800000</v>
      </c>
      <c r="K1538" s="191" t="n">
        <f aca="false">K1539</f>
        <v>600000</v>
      </c>
      <c r="L1538" s="191" t="n">
        <f aca="false">K1538</f>
        <v>600000</v>
      </c>
    </row>
    <row r="1539" customFormat="false" ht="13.2" hidden="false" customHeight="false" outlineLevel="0" collapsed="false">
      <c r="A1539" s="219" t="s">
        <v>830</v>
      </c>
      <c r="B1539" s="160" t="s">
        <v>806</v>
      </c>
      <c r="C1539" s="329" t="s">
        <v>69</v>
      </c>
      <c r="D1539" s="330" t="s">
        <v>44</v>
      </c>
      <c r="E1539" s="263" t="s">
        <v>857</v>
      </c>
      <c r="F1539" s="300" t="s">
        <v>831</v>
      </c>
      <c r="G1539" s="191" t="n">
        <f aca="false">G1540</f>
        <v>800000</v>
      </c>
      <c r="H1539" s="191" t="n">
        <f aca="false">G1539</f>
        <v>800000</v>
      </c>
      <c r="I1539" s="191" t="n">
        <f aca="false">I1540</f>
        <v>800000</v>
      </c>
      <c r="J1539" s="191" t="n">
        <f aca="false">I1539</f>
        <v>800000</v>
      </c>
      <c r="K1539" s="191" t="n">
        <f aca="false">K1540</f>
        <v>600000</v>
      </c>
      <c r="L1539" s="191" t="n">
        <f aca="false">K1539</f>
        <v>600000</v>
      </c>
    </row>
    <row r="1540" customFormat="false" ht="39.6" hidden="false" customHeight="false" outlineLevel="0" collapsed="false">
      <c r="A1540" s="212" t="s">
        <v>832</v>
      </c>
      <c r="B1540" s="160" t="s">
        <v>806</v>
      </c>
      <c r="C1540" s="329" t="s">
        <v>69</v>
      </c>
      <c r="D1540" s="330" t="s">
        <v>44</v>
      </c>
      <c r="E1540" s="263" t="s">
        <v>857</v>
      </c>
      <c r="F1540" s="300" t="s">
        <v>833</v>
      </c>
      <c r="G1540" s="191" t="n">
        <v>800000</v>
      </c>
      <c r="H1540" s="191" t="n">
        <f aca="false">G1540</f>
        <v>800000</v>
      </c>
      <c r="I1540" s="191" t="n">
        <v>800000</v>
      </c>
      <c r="J1540" s="191" t="n">
        <f aca="false">I1540</f>
        <v>800000</v>
      </c>
      <c r="K1540" s="191" t="n">
        <v>600000</v>
      </c>
      <c r="L1540" s="191" t="n">
        <f aca="false">K1540</f>
        <v>600000</v>
      </c>
    </row>
    <row r="1541" customFormat="false" ht="13.2" hidden="true" customHeight="false" outlineLevel="0" collapsed="false">
      <c r="A1541" s="165" t="s">
        <v>858</v>
      </c>
      <c r="B1541" s="160" t="s">
        <v>806</v>
      </c>
      <c r="C1541" s="329" t="s">
        <v>69</v>
      </c>
      <c r="D1541" s="330" t="s">
        <v>44</v>
      </c>
      <c r="E1541" s="327" t="s">
        <v>859</v>
      </c>
      <c r="F1541" s="300"/>
      <c r="G1541" s="191" t="n">
        <f aca="false">G1542</f>
        <v>0</v>
      </c>
      <c r="H1541" s="191" t="n">
        <f aca="false">SUM(G1541)</f>
        <v>0</v>
      </c>
      <c r="I1541" s="191" t="n">
        <f aca="false">I1542</f>
        <v>0</v>
      </c>
      <c r="J1541" s="191" t="n">
        <f aca="false">SUM(I1541)</f>
        <v>0</v>
      </c>
      <c r="K1541" s="191" t="n">
        <f aca="false">K1542</f>
        <v>0</v>
      </c>
      <c r="L1541" s="191" t="n">
        <f aca="false">SUM(K1541)</f>
        <v>0</v>
      </c>
    </row>
    <row r="1542" customFormat="false" ht="13.2" hidden="true" customHeight="false" outlineLevel="0" collapsed="false">
      <c r="A1542" s="326" t="s">
        <v>436</v>
      </c>
      <c r="B1542" s="160" t="s">
        <v>806</v>
      </c>
      <c r="C1542" s="329" t="s">
        <v>69</v>
      </c>
      <c r="D1542" s="330" t="s">
        <v>44</v>
      </c>
      <c r="E1542" s="327" t="s">
        <v>859</v>
      </c>
      <c r="F1542" s="300" t="s">
        <v>815</v>
      </c>
      <c r="G1542" s="191" t="n">
        <f aca="false">G1543</f>
        <v>0</v>
      </c>
      <c r="H1542" s="191" t="n">
        <f aca="false">G1542</f>
        <v>0</v>
      </c>
      <c r="I1542" s="191" t="n">
        <f aca="false">I1543</f>
        <v>0</v>
      </c>
      <c r="J1542" s="191" t="n">
        <f aca="false">I1542</f>
        <v>0</v>
      </c>
      <c r="K1542" s="191" t="n">
        <f aca="false">K1543</f>
        <v>0</v>
      </c>
      <c r="L1542" s="191" t="n">
        <f aca="false">K1542</f>
        <v>0</v>
      </c>
    </row>
    <row r="1543" customFormat="false" ht="13.2" hidden="true" customHeight="false" outlineLevel="0" collapsed="false">
      <c r="A1543" s="219" t="s">
        <v>830</v>
      </c>
      <c r="B1543" s="160" t="s">
        <v>806</v>
      </c>
      <c r="C1543" s="329" t="s">
        <v>69</v>
      </c>
      <c r="D1543" s="330" t="s">
        <v>44</v>
      </c>
      <c r="E1543" s="327" t="s">
        <v>859</v>
      </c>
      <c r="F1543" s="300" t="s">
        <v>831</v>
      </c>
      <c r="G1543" s="191" t="n">
        <f aca="false">G1544</f>
        <v>0</v>
      </c>
      <c r="H1543" s="191" t="n">
        <f aca="false">G1543</f>
        <v>0</v>
      </c>
      <c r="I1543" s="191" t="n">
        <f aca="false">I1544</f>
        <v>0</v>
      </c>
      <c r="J1543" s="191" t="n">
        <f aca="false">I1543</f>
        <v>0</v>
      </c>
      <c r="K1543" s="191" t="n">
        <f aca="false">K1544</f>
        <v>0</v>
      </c>
      <c r="L1543" s="191" t="n">
        <f aca="false">K1543</f>
        <v>0</v>
      </c>
    </row>
    <row r="1544" customFormat="false" ht="39.6" hidden="true" customHeight="false" outlineLevel="0" collapsed="false">
      <c r="A1544" s="212" t="s">
        <v>832</v>
      </c>
      <c r="B1544" s="160" t="s">
        <v>806</v>
      </c>
      <c r="C1544" s="329" t="s">
        <v>69</v>
      </c>
      <c r="D1544" s="330" t="s">
        <v>44</v>
      </c>
      <c r="E1544" s="327" t="s">
        <v>859</v>
      </c>
      <c r="F1544" s="300" t="s">
        <v>833</v>
      </c>
      <c r="G1544" s="248" t="n">
        <f aca="false">7011173-7011173</f>
        <v>0</v>
      </c>
      <c r="H1544" s="191" t="n">
        <f aca="false">G1544</f>
        <v>0</v>
      </c>
      <c r="I1544" s="248" t="n">
        <f aca="false">7011173-7011173</f>
        <v>0</v>
      </c>
      <c r="J1544" s="191" t="n">
        <f aca="false">I1544</f>
        <v>0</v>
      </c>
      <c r="K1544" s="248" t="n">
        <f aca="false">7011173-7011173</f>
        <v>0</v>
      </c>
      <c r="L1544" s="191" t="n">
        <f aca="false">K1544</f>
        <v>0</v>
      </c>
    </row>
    <row r="1545" customFormat="false" ht="15.6" hidden="false" customHeight="false" outlineLevel="0" collapsed="false">
      <c r="A1545" s="271" t="s">
        <v>497</v>
      </c>
      <c r="B1545" s="332" t="s">
        <v>806</v>
      </c>
      <c r="C1545" s="333" t="s">
        <v>498</v>
      </c>
      <c r="D1545" s="330"/>
      <c r="E1545" s="327"/>
      <c r="F1545" s="300"/>
      <c r="G1545" s="279" t="n">
        <f aca="false">G1546</f>
        <v>6981800</v>
      </c>
      <c r="H1545" s="279" t="n">
        <f aca="false">H1546</f>
        <v>6981800</v>
      </c>
      <c r="I1545" s="279" t="n">
        <f aca="false">I1546</f>
        <v>6981800</v>
      </c>
      <c r="J1545" s="279" t="n">
        <f aca="false">J1546</f>
        <v>6981800</v>
      </c>
      <c r="K1545" s="279" t="n">
        <f aca="false">K1546</f>
        <v>6613571.24</v>
      </c>
      <c r="L1545" s="279" t="n">
        <f aca="false">L1546</f>
        <v>6613571.24</v>
      </c>
    </row>
    <row r="1546" customFormat="false" ht="27.6" hidden="false" customHeight="false" outlineLevel="0" collapsed="false">
      <c r="A1546" s="275" t="s">
        <v>686</v>
      </c>
      <c r="B1546" s="283" t="s">
        <v>806</v>
      </c>
      <c r="C1546" s="334" t="s">
        <v>498</v>
      </c>
      <c r="D1546" s="334" t="s">
        <v>117</v>
      </c>
      <c r="E1546" s="327"/>
      <c r="F1546" s="300"/>
      <c r="G1546" s="187" t="n">
        <f aca="false">G1547</f>
        <v>6981800</v>
      </c>
      <c r="H1546" s="316" t="n">
        <f aca="false">H1547</f>
        <v>6981800</v>
      </c>
      <c r="I1546" s="187" t="n">
        <f aca="false">I1547</f>
        <v>6981800</v>
      </c>
      <c r="J1546" s="316" t="n">
        <f aca="false">J1547</f>
        <v>6981800</v>
      </c>
      <c r="K1546" s="187" t="n">
        <f aca="false">K1547</f>
        <v>6613571.24</v>
      </c>
      <c r="L1546" s="316" t="n">
        <f aca="false">L1547</f>
        <v>6613571.24</v>
      </c>
    </row>
    <row r="1547" customFormat="false" ht="26.4" hidden="false" customHeight="false" outlineLevel="0" collapsed="false">
      <c r="A1547" s="335" t="s">
        <v>123</v>
      </c>
      <c r="B1547" s="160" t="s">
        <v>860</v>
      </c>
      <c r="C1547" s="329" t="s">
        <v>498</v>
      </c>
      <c r="D1547" s="330" t="s">
        <v>117</v>
      </c>
      <c r="E1547" s="327" t="s">
        <v>124</v>
      </c>
      <c r="F1547" s="300"/>
      <c r="G1547" s="191" t="n">
        <f aca="false">G1548</f>
        <v>6981800</v>
      </c>
      <c r="H1547" s="248" t="n">
        <f aca="false">H1548</f>
        <v>6981800</v>
      </c>
      <c r="I1547" s="191" t="n">
        <f aca="false">I1548</f>
        <v>6981800</v>
      </c>
      <c r="J1547" s="248" t="n">
        <f aca="false">J1548</f>
        <v>6981800</v>
      </c>
      <c r="K1547" s="191" t="n">
        <f aca="false">K1548</f>
        <v>6613571.24</v>
      </c>
      <c r="L1547" s="248" t="n">
        <f aca="false">L1548</f>
        <v>6613571.24</v>
      </c>
    </row>
    <row r="1548" customFormat="false" ht="52.8" hidden="false" customHeight="false" outlineLevel="0" collapsed="false">
      <c r="A1548" s="219" t="s">
        <v>809</v>
      </c>
      <c r="B1548" s="160" t="s">
        <v>860</v>
      </c>
      <c r="C1548" s="329" t="s">
        <v>498</v>
      </c>
      <c r="D1548" s="330" t="s">
        <v>117</v>
      </c>
      <c r="E1548" s="327" t="s">
        <v>810</v>
      </c>
      <c r="F1548" s="300"/>
      <c r="G1548" s="191" t="n">
        <f aca="false">G1549</f>
        <v>6981800</v>
      </c>
      <c r="H1548" s="248" t="n">
        <f aca="false">H1549</f>
        <v>6981800</v>
      </c>
      <c r="I1548" s="191" t="n">
        <f aca="false">I1549</f>
        <v>6981800</v>
      </c>
      <c r="J1548" s="248" t="n">
        <f aca="false">J1549</f>
        <v>6981800</v>
      </c>
      <c r="K1548" s="191" t="n">
        <f aca="false">K1549</f>
        <v>6613571.24</v>
      </c>
      <c r="L1548" s="248" t="n">
        <f aca="false">L1549</f>
        <v>6613571.24</v>
      </c>
    </row>
    <row r="1549" customFormat="false" ht="26.4" hidden="false" customHeight="false" outlineLevel="0" collapsed="false">
      <c r="A1549" s="220" t="s">
        <v>827</v>
      </c>
      <c r="B1549" s="160" t="s">
        <v>860</v>
      </c>
      <c r="C1549" s="329" t="s">
        <v>498</v>
      </c>
      <c r="D1549" s="330" t="s">
        <v>117</v>
      </c>
      <c r="E1549" s="327" t="s">
        <v>828</v>
      </c>
      <c r="F1549" s="300"/>
      <c r="G1549" s="191" t="n">
        <f aca="false">G1550</f>
        <v>6981800</v>
      </c>
      <c r="H1549" s="248" t="n">
        <f aca="false">H1550</f>
        <v>6981800</v>
      </c>
      <c r="I1549" s="191" t="n">
        <f aca="false">I1550</f>
        <v>6981800</v>
      </c>
      <c r="J1549" s="248" t="n">
        <f aca="false">J1550</f>
        <v>6981800</v>
      </c>
      <c r="K1549" s="191" t="n">
        <f aca="false">K1550</f>
        <v>6613571.24</v>
      </c>
      <c r="L1549" s="248" t="n">
        <f aca="false">L1550</f>
        <v>6613571.24</v>
      </c>
    </row>
    <row r="1550" customFormat="false" ht="30.75" hidden="false" customHeight="true" outlineLevel="0" collapsed="false">
      <c r="A1550" s="336" t="s">
        <v>691</v>
      </c>
      <c r="B1550" s="160" t="s">
        <v>860</v>
      </c>
      <c r="C1550" s="329" t="s">
        <v>498</v>
      </c>
      <c r="D1550" s="330" t="s">
        <v>117</v>
      </c>
      <c r="E1550" s="327" t="s">
        <v>861</v>
      </c>
      <c r="F1550" s="300"/>
      <c r="G1550" s="191" t="n">
        <f aca="false">G1551</f>
        <v>6981800</v>
      </c>
      <c r="H1550" s="248" t="n">
        <f aca="false">H1551</f>
        <v>6981800</v>
      </c>
      <c r="I1550" s="191" t="n">
        <f aca="false">I1551</f>
        <v>6981800</v>
      </c>
      <c r="J1550" s="248" t="n">
        <f aca="false">J1551</f>
        <v>6981800</v>
      </c>
      <c r="K1550" s="191" t="n">
        <f aca="false">K1551</f>
        <v>6613571.24</v>
      </c>
      <c r="L1550" s="248" t="n">
        <f aca="false">L1551</f>
        <v>6613571.24</v>
      </c>
    </row>
    <row r="1551" customFormat="false" ht="13.2" hidden="false" customHeight="false" outlineLevel="0" collapsed="false">
      <c r="A1551" s="326" t="s">
        <v>436</v>
      </c>
      <c r="B1551" s="160" t="s">
        <v>860</v>
      </c>
      <c r="C1551" s="329" t="s">
        <v>498</v>
      </c>
      <c r="D1551" s="330" t="s">
        <v>117</v>
      </c>
      <c r="E1551" s="327" t="s">
        <v>861</v>
      </c>
      <c r="F1551" s="300" t="s">
        <v>815</v>
      </c>
      <c r="G1551" s="191" t="n">
        <f aca="false">G1552</f>
        <v>6981800</v>
      </c>
      <c r="H1551" s="248" t="n">
        <f aca="false">H1552</f>
        <v>6981800</v>
      </c>
      <c r="I1551" s="191" t="n">
        <f aca="false">I1552</f>
        <v>6981800</v>
      </c>
      <c r="J1551" s="248" t="n">
        <f aca="false">J1552</f>
        <v>6981800</v>
      </c>
      <c r="K1551" s="191" t="n">
        <f aca="false">K1552</f>
        <v>6613571.24</v>
      </c>
      <c r="L1551" s="248" t="n">
        <f aca="false">L1552</f>
        <v>6613571.24</v>
      </c>
    </row>
    <row r="1552" customFormat="false" ht="13.2" hidden="false" customHeight="false" outlineLevel="0" collapsed="false">
      <c r="A1552" s="219" t="s">
        <v>830</v>
      </c>
      <c r="B1552" s="160" t="s">
        <v>860</v>
      </c>
      <c r="C1552" s="329" t="s">
        <v>498</v>
      </c>
      <c r="D1552" s="330" t="s">
        <v>117</v>
      </c>
      <c r="E1552" s="327" t="s">
        <v>861</v>
      </c>
      <c r="F1552" s="300" t="s">
        <v>831</v>
      </c>
      <c r="G1552" s="191" t="n">
        <f aca="false">G1553</f>
        <v>6981800</v>
      </c>
      <c r="H1552" s="248" t="n">
        <f aca="false">H1553</f>
        <v>6981800</v>
      </c>
      <c r="I1552" s="191" t="n">
        <f aca="false">I1553</f>
        <v>6981800</v>
      </c>
      <c r="J1552" s="248" t="n">
        <f aca="false">J1553</f>
        <v>6981800</v>
      </c>
      <c r="K1552" s="191" t="n">
        <f aca="false">K1553</f>
        <v>6613571.24</v>
      </c>
      <c r="L1552" s="248" t="n">
        <f aca="false">L1553</f>
        <v>6613571.24</v>
      </c>
    </row>
    <row r="1553" customFormat="false" ht="45" hidden="false" customHeight="true" outlineLevel="0" collapsed="false">
      <c r="A1553" s="212" t="s">
        <v>832</v>
      </c>
      <c r="B1553" s="160" t="s">
        <v>860</v>
      </c>
      <c r="C1553" s="329" t="s">
        <v>498</v>
      </c>
      <c r="D1553" s="330" t="s">
        <v>117</v>
      </c>
      <c r="E1553" s="327" t="s">
        <v>861</v>
      </c>
      <c r="F1553" s="300" t="s">
        <v>833</v>
      </c>
      <c r="G1553" s="191" t="n">
        <f aca="false">8498200-1516400</f>
        <v>6981800</v>
      </c>
      <c r="H1553" s="248" t="n">
        <f aca="false">G1553</f>
        <v>6981800</v>
      </c>
      <c r="I1553" s="191" t="n">
        <f aca="false">8498200-1516400</f>
        <v>6981800</v>
      </c>
      <c r="J1553" s="248" t="n">
        <f aca="false">I1553</f>
        <v>6981800</v>
      </c>
      <c r="K1553" s="191" t="n">
        <v>6613571.24</v>
      </c>
      <c r="L1553" s="248" t="n">
        <f aca="false">K1553</f>
        <v>6613571.24</v>
      </c>
    </row>
    <row r="1554" customFormat="false" ht="31.2" hidden="false" customHeight="false" outlineLevel="0" collapsed="false">
      <c r="A1554" s="337" t="s">
        <v>862</v>
      </c>
      <c r="B1554" s="160" t="s">
        <v>860</v>
      </c>
      <c r="C1554" s="333" t="s">
        <v>59</v>
      </c>
      <c r="D1554" s="338"/>
      <c r="E1554" s="333"/>
      <c r="F1554" s="333"/>
      <c r="G1554" s="339" t="n">
        <f aca="false">G1555</f>
        <v>30000</v>
      </c>
      <c r="H1554" s="248"/>
      <c r="I1554" s="339" t="n">
        <f aca="false">I1555</f>
        <v>30000</v>
      </c>
      <c r="J1554" s="248"/>
      <c r="K1554" s="339" t="n">
        <f aca="false">K1555</f>
        <v>30000</v>
      </c>
      <c r="L1554" s="248"/>
    </row>
    <row r="1555" customFormat="false" ht="27.6" hidden="false" customHeight="false" outlineLevel="0" collapsed="false">
      <c r="A1555" s="340" t="s">
        <v>863</v>
      </c>
      <c r="B1555" s="160" t="s">
        <v>860</v>
      </c>
      <c r="C1555" s="334" t="s">
        <v>59</v>
      </c>
      <c r="D1555" s="334" t="s">
        <v>19</v>
      </c>
      <c r="E1555" s="341"/>
      <c r="F1555" s="341"/>
      <c r="G1555" s="342" t="n">
        <f aca="false">G1556</f>
        <v>30000</v>
      </c>
      <c r="H1555" s="248"/>
      <c r="I1555" s="342" t="n">
        <f aca="false">I1556</f>
        <v>30000</v>
      </c>
      <c r="J1555" s="248"/>
      <c r="K1555" s="342" t="n">
        <f aca="false">K1556</f>
        <v>30000</v>
      </c>
      <c r="L1555" s="248"/>
    </row>
    <row r="1556" customFormat="false" ht="26.4" hidden="false" customHeight="false" outlineLevel="0" collapsed="false">
      <c r="A1556" s="343" t="s">
        <v>123</v>
      </c>
      <c r="B1556" s="160" t="s">
        <v>860</v>
      </c>
      <c r="C1556" s="344" t="s">
        <v>59</v>
      </c>
      <c r="D1556" s="344" t="s">
        <v>19</v>
      </c>
      <c r="E1556" s="344" t="s">
        <v>124</v>
      </c>
      <c r="F1556" s="345"/>
      <c r="G1556" s="346" t="n">
        <f aca="false">G1557</f>
        <v>30000</v>
      </c>
      <c r="H1556" s="248"/>
      <c r="I1556" s="346" t="n">
        <f aca="false">I1557</f>
        <v>30000</v>
      </c>
      <c r="J1556" s="248"/>
      <c r="K1556" s="346" t="n">
        <f aca="false">K1557</f>
        <v>30000</v>
      </c>
      <c r="L1556" s="248"/>
    </row>
    <row r="1557" customFormat="false" ht="13.2" hidden="false" customHeight="false" outlineLevel="0" collapsed="false">
      <c r="A1557" s="343" t="s">
        <v>864</v>
      </c>
      <c r="B1557" s="160" t="s">
        <v>860</v>
      </c>
      <c r="C1557" s="344" t="s">
        <v>59</v>
      </c>
      <c r="D1557" s="344" t="s">
        <v>19</v>
      </c>
      <c r="E1557" s="344" t="s">
        <v>865</v>
      </c>
      <c r="F1557" s="345"/>
      <c r="G1557" s="346" t="n">
        <f aca="false">G1558</f>
        <v>30000</v>
      </c>
      <c r="H1557" s="248"/>
      <c r="I1557" s="346" t="n">
        <f aca="false">I1558</f>
        <v>30000</v>
      </c>
      <c r="J1557" s="248"/>
      <c r="K1557" s="346" t="n">
        <f aca="false">K1558</f>
        <v>30000</v>
      </c>
      <c r="L1557" s="248"/>
    </row>
    <row r="1558" customFormat="false" ht="26.4" hidden="false" customHeight="false" outlineLevel="0" collapsed="false">
      <c r="A1558" s="343" t="s">
        <v>866</v>
      </c>
      <c r="B1558" s="160" t="s">
        <v>860</v>
      </c>
      <c r="C1558" s="344" t="s">
        <v>59</v>
      </c>
      <c r="D1558" s="344" t="s">
        <v>19</v>
      </c>
      <c r="E1558" s="344" t="s">
        <v>867</v>
      </c>
      <c r="F1558" s="345"/>
      <c r="G1558" s="346" t="n">
        <f aca="false">G1559</f>
        <v>30000</v>
      </c>
      <c r="H1558" s="248"/>
      <c r="I1558" s="346" t="n">
        <f aca="false">I1559</f>
        <v>30000</v>
      </c>
      <c r="J1558" s="248"/>
      <c r="K1558" s="346" t="n">
        <f aca="false">K1559</f>
        <v>30000</v>
      </c>
      <c r="L1558" s="248"/>
    </row>
    <row r="1559" customFormat="false" ht="26.4" hidden="false" customHeight="false" outlineLevel="0" collapsed="false">
      <c r="A1559" s="343" t="s">
        <v>868</v>
      </c>
      <c r="B1559" s="160" t="s">
        <v>860</v>
      </c>
      <c r="C1559" s="344" t="s">
        <v>59</v>
      </c>
      <c r="D1559" s="344" t="s">
        <v>19</v>
      </c>
      <c r="E1559" s="344" t="s">
        <v>869</v>
      </c>
      <c r="F1559" s="345"/>
      <c r="G1559" s="346" t="n">
        <f aca="false">G1560</f>
        <v>30000</v>
      </c>
      <c r="H1559" s="248"/>
      <c r="I1559" s="346" t="n">
        <f aca="false">I1560</f>
        <v>30000</v>
      </c>
      <c r="J1559" s="248"/>
      <c r="K1559" s="346" t="n">
        <f aca="false">K1560</f>
        <v>30000</v>
      </c>
      <c r="L1559" s="248"/>
    </row>
    <row r="1560" customFormat="false" ht="13.2" hidden="false" customHeight="false" outlineLevel="0" collapsed="false">
      <c r="A1560" s="343" t="s">
        <v>870</v>
      </c>
      <c r="B1560" s="160" t="s">
        <v>860</v>
      </c>
      <c r="C1560" s="344" t="s">
        <v>59</v>
      </c>
      <c r="D1560" s="344" t="s">
        <v>19</v>
      </c>
      <c r="E1560" s="344" t="s">
        <v>869</v>
      </c>
      <c r="F1560" s="345" t="s">
        <v>871</v>
      </c>
      <c r="G1560" s="346" t="n">
        <f aca="false">G1561</f>
        <v>30000</v>
      </c>
      <c r="H1560" s="248"/>
      <c r="I1560" s="346" t="n">
        <f aca="false">I1561</f>
        <v>30000</v>
      </c>
      <c r="J1560" s="248"/>
      <c r="K1560" s="346" t="n">
        <f aca="false">K1561</f>
        <v>30000</v>
      </c>
      <c r="L1560" s="248"/>
    </row>
    <row r="1561" customFormat="false" ht="13.2" hidden="false" customHeight="false" outlineLevel="0" collapsed="false">
      <c r="A1561" s="343" t="s">
        <v>872</v>
      </c>
      <c r="B1561" s="160" t="s">
        <v>860</v>
      </c>
      <c r="C1561" s="344" t="s">
        <v>59</v>
      </c>
      <c r="D1561" s="344" t="s">
        <v>19</v>
      </c>
      <c r="E1561" s="344" t="s">
        <v>869</v>
      </c>
      <c r="F1561" s="345" t="s">
        <v>873</v>
      </c>
      <c r="G1561" s="346" t="n">
        <v>30000</v>
      </c>
      <c r="H1561" s="248"/>
      <c r="I1561" s="346" t="n">
        <v>30000</v>
      </c>
      <c r="J1561" s="248"/>
      <c r="K1561" s="346" t="n">
        <v>30000</v>
      </c>
      <c r="L1561" s="248"/>
    </row>
    <row r="1562" customFormat="false" ht="46.8" hidden="false" customHeight="false" outlineLevel="0" collapsed="false">
      <c r="A1562" s="271" t="s">
        <v>874</v>
      </c>
      <c r="B1562" s="273" t="s">
        <v>806</v>
      </c>
      <c r="C1562" s="273" t="n">
        <v>14</v>
      </c>
      <c r="D1562" s="184"/>
      <c r="E1562" s="273"/>
      <c r="F1562" s="273"/>
      <c r="G1562" s="274" t="n">
        <f aca="false">G1563+G1579</f>
        <v>151335300</v>
      </c>
      <c r="H1562" s="274" t="n">
        <f aca="false">H1563+H1579</f>
        <v>120184400</v>
      </c>
      <c r="I1562" s="274" t="n">
        <f aca="false">I1563+I1579</f>
        <v>151335300</v>
      </c>
      <c r="J1562" s="274" t="n">
        <f aca="false">J1563+J1579</f>
        <v>120184400</v>
      </c>
      <c r="K1562" s="274" t="n">
        <f aca="false">K1563+K1579</f>
        <v>151335300</v>
      </c>
      <c r="L1562" s="274" t="n">
        <f aca="false">L1563+L1579</f>
        <v>120184400</v>
      </c>
    </row>
    <row r="1563" customFormat="false" ht="41.4" hidden="false" customHeight="false" outlineLevel="0" collapsed="false">
      <c r="A1563" s="303" t="s">
        <v>875</v>
      </c>
      <c r="B1563" s="209" t="s">
        <v>806</v>
      </c>
      <c r="C1563" s="209" t="s">
        <v>876</v>
      </c>
      <c r="D1563" s="209" t="s">
        <v>19</v>
      </c>
      <c r="E1563" s="347"/>
      <c r="F1563" s="209"/>
      <c r="G1563" s="187" t="n">
        <f aca="false">G1564</f>
        <v>107962000</v>
      </c>
      <c r="H1563" s="187" t="n">
        <f aca="false">H1564</f>
        <v>96040300</v>
      </c>
      <c r="I1563" s="187" t="n">
        <f aca="false">I1564</f>
        <v>107962000</v>
      </c>
      <c r="J1563" s="187" t="n">
        <f aca="false">J1564</f>
        <v>96040300</v>
      </c>
      <c r="K1563" s="187" t="n">
        <f aca="false">K1564</f>
        <v>107962000</v>
      </c>
      <c r="L1563" s="187" t="n">
        <f aca="false">L1564</f>
        <v>96040300</v>
      </c>
    </row>
    <row r="1564" customFormat="false" ht="26.4" hidden="false" customHeight="false" outlineLevel="0" collapsed="false">
      <c r="A1564" s="197" t="s">
        <v>123</v>
      </c>
      <c r="B1564" s="184" t="s">
        <v>806</v>
      </c>
      <c r="C1564" s="189" t="s">
        <v>876</v>
      </c>
      <c r="D1564" s="184" t="s">
        <v>19</v>
      </c>
      <c r="E1564" s="189" t="s">
        <v>124</v>
      </c>
      <c r="F1564" s="184"/>
      <c r="G1564" s="191" t="n">
        <f aca="false">G1565</f>
        <v>107962000</v>
      </c>
      <c r="H1564" s="191" t="n">
        <f aca="false">H1565</f>
        <v>96040300</v>
      </c>
      <c r="I1564" s="191" t="n">
        <f aca="false">I1565</f>
        <v>107962000</v>
      </c>
      <c r="J1564" s="191" t="n">
        <f aca="false">J1565</f>
        <v>96040300</v>
      </c>
      <c r="K1564" s="191" t="n">
        <f aca="false">K1565</f>
        <v>107962000</v>
      </c>
      <c r="L1564" s="191" t="n">
        <f aca="false">L1565</f>
        <v>96040300</v>
      </c>
    </row>
    <row r="1565" customFormat="false" ht="52.8" hidden="false" customHeight="false" outlineLevel="0" collapsed="false">
      <c r="A1565" s="219" t="s">
        <v>809</v>
      </c>
      <c r="B1565" s="184" t="s">
        <v>806</v>
      </c>
      <c r="C1565" s="189" t="s">
        <v>876</v>
      </c>
      <c r="D1565" s="184" t="s">
        <v>19</v>
      </c>
      <c r="E1565" s="189" t="s">
        <v>810</v>
      </c>
      <c r="F1565" s="184"/>
      <c r="G1565" s="191" t="n">
        <f aca="false">G1566</f>
        <v>107962000</v>
      </c>
      <c r="H1565" s="191" t="n">
        <f aca="false">H1566</f>
        <v>96040300</v>
      </c>
      <c r="I1565" s="191" t="n">
        <f aca="false">I1566</f>
        <v>107962000</v>
      </c>
      <c r="J1565" s="191" t="n">
        <f aca="false">J1566</f>
        <v>96040300</v>
      </c>
      <c r="K1565" s="191" t="n">
        <f aca="false">K1566</f>
        <v>107962000</v>
      </c>
      <c r="L1565" s="191" t="n">
        <f aca="false">L1566</f>
        <v>96040300</v>
      </c>
    </row>
    <row r="1566" customFormat="false" ht="26.4" hidden="false" customHeight="false" outlineLevel="0" collapsed="false">
      <c r="A1566" s="219" t="s">
        <v>877</v>
      </c>
      <c r="B1566" s="184" t="s">
        <v>806</v>
      </c>
      <c r="C1566" s="189" t="s">
        <v>876</v>
      </c>
      <c r="D1566" s="184" t="s">
        <v>19</v>
      </c>
      <c r="E1566" s="189" t="s">
        <v>878</v>
      </c>
      <c r="F1566" s="184"/>
      <c r="G1566" s="191" t="n">
        <f aca="false">G1575+G1567+G1571</f>
        <v>107962000</v>
      </c>
      <c r="H1566" s="191" t="n">
        <f aca="false">H1575+H1567+H1571</f>
        <v>96040300</v>
      </c>
      <c r="I1566" s="191" t="n">
        <f aca="false">I1575+I1567+I1571</f>
        <v>107962000</v>
      </c>
      <c r="J1566" s="191" t="n">
        <f aca="false">J1575+J1567+J1571</f>
        <v>96040300</v>
      </c>
      <c r="K1566" s="191" t="n">
        <f aca="false">K1575+K1567+K1571</f>
        <v>107962000</v>
      </c>
      <c r="L1566" s="191" t="n">
        <f aca="false">L1575+L1567+L1571</f>
        <v>96040300</v>
      </c>
    </row>
    <row r="1567" customFormat="false" ht="52.8" hidden="false" customHeight="false" outlineLevel="0" collapsed="false">
      <c r="A1567" s="219" t="s">
        <v>879</v>
      </c>
      <c r="B1567" s="184" t="s">
        <v>806</v>
      </c>
      <c r="C1567" s="189" t="s">
        <v>876</v>
      </c>
      <c r="D1567" s="184" t="s">
        <v>19</v>
      </c>
      <c r="E1567" s="189" t="s">
        <v>880</v>
      </c>
      <c r="F1567" s="189"/>
      <c r="G1567" s="191" t="n">
        <f aca="false">G1568</f>
        <v>57917600</v>
      </c>
      <c r="H1567" s="191" t="n">
        <f aca="false">H1568</f>
        <v>57917600</v>
      </c>
      <c r="I1567" s="191" t="n">
        <f aca="false">I1568</f>
        <v>57917600</v>
      </c>
      <c r="J1567" s="191" t="n">
        <f aca="false">J1568</f>
        <v>57917600</v>
      </c>
      <c r="K1567" s="191" t="n">
        <f aca="false">K1568</f>
        <v>57917600</v>
      </c>
      <c r="L1567" s="191" t="n">
        <f aca="false">L1568</f>
        <v>57917600</v>
      </c>
    </row>
    <row r="1568" customFormat="false" ht="11.25" hidden="false" customHeight="true" outlineLevel="0" collapsed="false">
      <c r="A1568" s="219" t="s">
        <v>436</v>
      </c>
      <c r="B1568" s="184" t="s">
        <v>806</v>
      </c>
      <c r="C1568" s="189" t="s">
        <v>876</v>
      </c>
      <c r="D1568" s="184" t="s">
        <v>19</v>
      </c>
      <c r="E1568" s="189" t="s">
        <v>880</v>
      </c>
      <c r="F1568" s="189" t="s">
        <v>815</v>
      </c>
      <c r="G1568" s="191" t="n">
        <f aca="false">G1570</f>
        <v>57917600</v>
      </c>
      <c r="H1568" s="191" t="n">
        <f aca="false">H1570</f>
        <v>57917600</v>
      </c>
      <c r="I1568" s="191" t="n">
        <f aca="false">I1570</f>
        <v>57917600</v>
      </c>
      <c r="J1568" s="191" t="n">
        <f aca="false">J1570</f>
        <v>57917600</v>
      </c>
      <c r="K1568" s="191" t="n">
        <f aca="false">K1570</f>
        <v>57917600</v>
      </c>
      <c r="L1568" s="191" t="n">
        <f aca="false">L1570</f>
        <v>57917600</v>
      </c>
    </row>
    <row r="1569" customFormat="false" ht="13.2" hidden="false" customHeight="false" outlineLevel="0" collapsed="false">
      <c r="A1569" s="219" t="s">
        <v>881</v>
      </c>
      <c r="B1569" s="184" t="s">
        <v>806</v>
      </c>
      <c r="C1569" s="189" t="s">
        <v>876</v>
      </c>
      <c r="D1569" s="184" t="s">
        <v>19</v>
      </c>
      <c r="E1569" s="189" t="s">
        <v>880</v>
      </c>
      <c r="F1569" s="189" t="s">
        <v>882</v>
      </c>
      <c r="G1569" s="191" t="n">
        <f aca="false">G1570</f>
        <v>57917600</v>
      </c>
      <c r="H1569" s="191" t="n">
        <f aca="false">H1570</f>
        <v>57917600</v>
      </c>
      <c r="I1569" s="191" t="n">
        <f aca="false">I1570</f>
        <v>57917600</v>
      </c>
      <c r="J1569" s="191" t="n">
        <f aca="false">J1570</f>
        <v>57917600</v>
      </c>
      <c r="K1569" s="191" t="n">
        <f aca="false">K1570</f>
        <v>57917600</v>
      </c>
      <c r="L1569" s="191" t="n">
        <f aca="false">L1570</f>
        <v>57917600</v>
      </c>
    </row>
    <row r="1570" customFormat="false" ht="13.2" hidden="false" customHeight="false" outlineLevel="0" collapsed="false">
      <c r="A1570" s="219" t="s">
        <v>883</v>
      </c>
      <c r="B1570" s="184" t="s">
        <v>806</v>
      </c>
      <c r="C1570" s="189" t="s">
        <v>876</v>
      </c>
      <c r="D1570" s="184" t="s">
        <v>19</v>
      </c>
      <c r="E1570" s="189" t="s">
        <v>880</v>
      </c>
      <c r="F1570" s="189" t="s">
        <v>884</v>
      </c>
      <c r="G1570" s="191" t="n">
        <v>57917600</v>
      </c>
      <c r="H1570" s="191" t="n">
        <f aca="false">G1570</f>
        <v>57917600</v>
      </c>
      <c r="I1570" s="191" t="n">
        <v>57917600</v>
      </c>
      <c r="J1570" s="191" t="n">
        <f aca="false">I1570</f>
        <v>57917600</v>
      </c>
      <c r="K1570" s="191" t="n">
        <v>57917600</v>
      </c>
      <c r="L1570" s="191" t="n">
        <f aca="false">K1570</f>
        <v>57917600</v>
      </c>
    </row>
    <row r="1571" customFormat="false" ht="60.6" hidden="false" customHeight="true" outlineLevel="0" collapsed="false">
      <c r="A1571" s="219" t="s">
        <v>885</v>
      </c>
      <c r="B1571" s="184" t="s">
        <v>806</v>
      </c>
      <c r="C1571" s="189" t="s">
        <v>876</v>
      </c>
      <c r="D1571" s="184" t="s">
        <v>19</v>
      </c>
      <c r="E1571" s="189" t="s">
        <v>886</v>
      </c>
      <c r="F1571" s="186"/>
      <c r="G1571" s="191" t="n">
        <f aca="false">G1572</f>
        <v>38122700</v>
      </c>
      <c r="H1571" s="191" t="n">
        <f aca="false">H1572</f>
        <v>38122700</v>
      </c>
      <c r="I1571" s="191" t="n">
        <f aca="false">I1572</f>
        <v>38122700</v>
      </c>
      <c r="J1571" s="191" t="n">
        <f aca="false">J1572</f>
        <v>38122700</v>
      </c>
      <c r="K1571" s="191" t="n">
        <f aca="false">K1572</f>
        <v>38122700</v>
      </c>
      <c r="L1571" s="191" t="n">
        <f aca="false">L1572</f>
        <v>38122700</v>
      </c>
    </row>
    <row r="1572" customFormat="false" ht="13.2" hidden="false" customHeight="false" outlineLevel="0" collapsed="false">
      <c r="A1572" s="104" t="s">
        <v>436</v>
      </c>
      <c r="B1572" s="8" t="s">
        <v>806</v>
      </c>
      <c r="C1572" s="77" t="s">
        <v>876</v>
      </c>
      <c r="D1572" s="8" t="s">
        <v>19</v>
      </c>
      <c r="E1572" s="77" t="s">
        <v>886</v>
      </c>
      <c r="F1572" s="77" t="s">
        <v>815</v>
      </c>
      <c r="G1572" s="69" t="n">
        <f aca="false">G1573</f>
        <v>38122700</v>
      </c>
      <c r="H1572" s="69" t="n">
        <f aca="false">H1573</f>
        <v>38122700</v>
      </c>
      <c r="I1572" s="69" t="n">
        <f aca="false">I1573</f>
        <v>38122700</v>
      </c>
      <c r="J1572" s="69" t="n">
        <f aca="false">J1573</f>
        <v>38122700</v>
      </c>
      <c r="K1572" s="69" t="n">
        <f aca="false">K1573</f>
        <v>38122700</v>
      </c>
      <c r="L1572" s="69" t="n">
        <f aca="false">L1573</f>
        <v>38122700</v>
      </c>
    </row>
    <row r="1573" customFormat="false" ht="13.2" hidden="false" customHeight="false" outlineLevel="0" collapsed="false">
      <c r="A1573" s="104" t="s">
        <v>881</v>
      </c>
      <c r="B1573" s="8" t="s">
        <v>806</v>
      </c>
      <c r="C1573" s="77" t="s">
        <v>876</v>
      </c>
      <c r="D1573" s="8" t="s">
        <v>19</v>
      </c>
      <c r="E1573" s="77" t="s">
        <v>886</v>
      </c>
      <c r="F1573" s="77" t="s">
        <v>882</v>
      </c>
      <c r="G1573" s="69" t="n">
        <f aca="false">G1574</f>
        <v>38122700</v>
      </c>
      <c r="H1573" s="69" t="n">
        <f aca="false">H1574</f>
        <v>38122700</v>
      </c>
      <c r="I1573" s="69" t="n">
        <f aca="false">I1574</f>
        <v>38122700</v>
      </c>
      <c r="J1573" s="69" t="n">
        <f aca="false">J1574</f>
        <v>38122700</v>
      </c>
      <c r="K1573" s="69" t="n">
        <f aca="false">K1574</f>
        <v>38122700</v>
      </c>
      <c r="L1573" s="69" t="n">
        <f aca="false">L1574</f>
        <v>38122700</v>
      </c>
    </row>
    <row r="1574" customFormat="false" ht="13.2" hidden="false" customHeight="false" outlineLevel="0" collapsed="false">
      <c r="A1574" s="104" t="s">
        <v>883</v>
      </c>
      <c r="B1574" s="8" t="s">
        <v>806</v>
      </c>
      <c r="C1574" s="77" t="s">
        <v>876</v>
      </c>
      <c r="D1574" s="8" t="s">
        <v>19</v>
      </c>
      <c r="E1574" s="77" t="s">
        <v>886</v>
      </c>
      <c r="F1574" s="77" t="s">
        <v>884</v>
      </c>
      <c r="G1574" s="69" t="n">
        <v>38122700</v>
      </c>
      <c r="H1574" s="69" t="n">
        <f aca="false">G1574</f>
        <v>38122700</v>
      </c>
      <c r="I1574" s="69" t="n">
        <v>38122700</v>
      </c>
      <c r="J1574" s="69" t="n">
        <f aca="false">I1574</f>
        <v>38122700</v>
      </c>
      <c r="K1574" s="69" t="n">
        <v>38122700</v>
      </c>
      <c r="L1574" s="69" t="n">
        <f aca="false">K1574</f>
        <v>38122700</v>
      </c>
    </row>
    <row r="1575" customFormat="false" ht="48" hidden="false" customHeight="true" outlineLevel="0" collapsed="false">
      <c r="A1575" s="104" t="s">
        <v>887</v>
      </c>
      <c r="B1575" s="8" t="s">
        <v>806</v>
      </c>
      <c r="C1575" s="77" t="s">
        <v>876</v>
      </c>
      <c r="D1575" s="77" t="s">
        <v>19</v>
      </c>
      <c r="E1575" s="77" t="s">
        <v>888</v>
      </c>
      <c r="F1575" s="65"/>
      <c r="G1575" s="69" t="n">
        <f aca="false">G1576</f>
        <v>11921700</v>
      </c>
      <c r="H1575" s="69"/>
      <c r="I1575" s="69" t="n">
        <f aca="false">I1576</f>
        <v>11921700</v>
      </c>
      <c r="J1575" s="69"/>
      <c r="K1575" s="69" t="n">
        <f aca="false">K1576</f>
        <v>11921700</v>
      </c>
      <c r="L1575" s="69"/>
    </row>
    <row r="1576" customFormat="false" ht="13.2" hidden="false" customHeight="false" outlineLevel="0" collapsed="false">
      <c r="A1576" s="104" t="s">
        <v>436</v>
      </c>
      <c r="B1576" s="8" t="s">
        <v>806</v>
      </c>
      <c r="C1576" s="77" t="s">
        <v>876</v>
      </c>
      <c r="D1576" s="77" t="s">
        <v>19</v>
      </c>
      <c r="E1576" s="77" t="s">
        <v>888</v>
      </c>
      <c r="F1576" s="77" t="s">
        <v>815</v>
      </c>
      <c r="G1576" s="69" t="n">
        <f aca="false">G1577</f>
        <v>11921700</v>
      </c>
      <c r="H1576" s="69"/>
      <c r="I1576" s="69" t="n">
        <f aca="false">I1577</f>
        <v>11921700</v>
      </c>
      <c r="J1576" s="69"/>
      <c r="K1576" s="69" t="n">
        <f aca="false">K1577</f>
        <v>11921700</v>
      </c>
      <c r="L1576" s="69"/>
    </row>
    <row r="1577" customFormat="false" ht="13.2" hidden="false" customHeight="false" outlineLevel="0" collapsed="false">
      <c r="A1577" s="104" t="s">
        <v>881</v>
      </c>
      <c r="B1577" s="8" t="s">
        <v>806</v>
      </c>
      <c r="C1577" s="77" t="s">
        <v>876</v>
      </c>
      <c r="D1577" s="77" t="s">
        <v>19</v>
      </c>
      <c r="E1577" s="77" t="s">
        <v>888</v>
      </c>
      <c r="F1577" s="77" t="s">
        <v>882</v>
      </c>
      <c r="G1577" s="69" t="n">
        <f aca="false">G1578</f>
        <v>11921700</v>
      </c>
      <c r="H1577" s="69"/>
      <c r="I1577" s="69" t="n">
        <f aca="false">I1578</f>
        <v>11921700</v>
      </c>
      <c r="J1577" s="69"/>
      <c r="K1577" s="69" t="n">
        <f aca="false">K1578</f>
        <v>11921700</v>
      </c>
      <c r="L1577" s="69"/>
    </row>
    <row r="1578" customFormat="false" ht="13.2" hidden="false" customHeight="false" outlineLevel="0" collapsed="false">
      <c r="A1578" s="104" t="s">
        <v>883</v>
      </c>
      <c r="B1578" s="8" t="s">
        <v>806</v>
      </c>
      <c r="C1578" s="77" t="s">
        <v>876</v>
      </c>
      <c r="D1578" s="77" t="s">
        <v>19</v>
      </c>
      <c r="E1578" s="77" t="s">
        <v>888</v>
      </c>
      <c r="F1578" s="77" t="s">
        <v>884</v>
      </c>
      <c r="G1578" s="69" t="n">
        <v>11921700</v>
      </c>
      <c r="H1578" s="69"/>
      <c r="I1578" s="69" t="n">
        <v>11921700</v>
      </c>
      <c r="J1578" s="69"/>
      <c r="K1578" s="69" t="n">
        <v>11921700</v>
      </c>
      <c r="L1578" s="69"/>
    </row>
    <row r="1579" customFormat="false" ht="27.6" hidden="false" customHeight="false" outlineLevel="0" collapsed="false">
      <c r="A1579" s="348" t="s">
        <v>889</v>
      </c>
      <c r="B1579" s="209" t="s">
        <v>806</v>
      </c>
      <c r="C1579" s="209" t="s">
        <v>876</v>
      </c>
      <c r="D1579" s="209" t="s">
        <v>44</v>
      </c>
      <c r="E1579" s="349"/>
      <c r="F1579" s="349"/>
      <c r="G1579" s="350" t="n">
        <f aca="false">G1580+G1616</f>
        <v>43373300</v>
      </c>
      <c r="H1579" s="350" t="n">
        <f aca="false">H1580+H1616</f>
        <v>24144100</v>
      </c>
      <c r="I1579" s="350" t="n">
        <f aca="false">I1580+I1616</f>
        <v>43373300</v>
      </c>
      <c r="J1579" s="350" t="n">
        <f aca="false">J1580+J1616</f>
        <v>24144100</v>
      </c>
      <c r="K1579" s="350" t="n">
        <f aca="false">K1580+K1616</f>
        <v>43373300</v>
      </c>
      <c r="L1579" s="350" t="n">
        <f aca="false">L1580+L1616</f>
        <v>24144100</v>
      </c>
    </row>
    <row r="1580" customFormat="false" ht="26.4" hidden="false" customHeight="false" outlineLevel="0" collapsed="false">
      <c r="A1580" s="351" t="s">
        <v>123</v>
      </c>
      <c r="B1580" s="8" t="s">
        <v>806</v>
      </c>
      <c r="C1580" s="89" t="s">
        <v>876</v>
      </c>
      <c r="D1580" s="89" t="s">
        <v>44</v>
      </c>
      <c r="E1580" s="47" t="s">
        <v>124</v>
      </c>
      <c r="F1580" s="89"/>
      <c r="G1580" s="352" t="n">
        <f aca="false">G1581</f>
        <v>43373300</v>
      </c>
      <c r="H1580" s="352" t="n">
        <f aca="false">H1581</f>
        <v>24144100</v>
      </c>
      <c r="I1580" s="352" t="n">
        <f aca="false">I1581</f>
        <v>43373300</v>
      </c>
      <c r="J1580" s="352" t="n">
        <f aca="false">J1581</f>
        <v>24144100</v>
      </c>
      <c r="K1580" s="352" t="n">
        <f aca="false">K1581</f>
        <v>43373300</v>
      </c>
      <c r="L1580" s="352" t="n">
        <f aca="false">L1581</f>
        <v>24144100</v>
      </c>
    </row>
    <row r="1581" customFormat="false" ht="52.8" hidden="false" customHeight="false" outlineLevel="0" collapsed="false">
      <c r="A1581" s="351" t="s">
        <v>809</v>
      </c>
      <c r="B1581" s="8" t="s">
        <v>806</v>
      </c>
      <c r="C1581" s="89" t="s">
        <v>876</v>
      </c>
      <c r="D1581" s="89" t="s">
        <v>44</v>
      </c>
      <c r="E1581" s="47" t="s">
        <v>810</v>
      </c>
      <c r="F1581" s="89"/>
      <c r="G1581" s="352" t="n">
        <f aca="false">G1582</f>
        <v>43373300</v>
      </c>
      <c r="H1581" s="352" t="n">
        <f aca="false">H1582</f>
        <v>24144100</v>
      </c>
      <c r="I1581" s="352" t="n">
        <f aca="false">I1582</f>
        <v>43373300</v>
      </c>
      <c r="J1581" s="352" t="n">
        <f aca="false">J1582</f>
        <v>24144100</v>
      </c>
      <c r="K1581" s="352" t="n">
        <f aca="false">K1582</f>
        <v>43373300</v>
      </c>
      <c r="L1581" s="352" t="n">
        <f aca="false">L1582</f>
        <v>24144100</v>
      </c>
    </row>
    <row r="1582" customFormat="false" ht="26.4" hidden="false" customHeight="false" outlineLevel="0" collapsed="false">
      <c r="A1582" s="353" t="s">
        <v>827</v>
      </c>
      <c r="B1582" s="8" t="s">
        <v>806</v>
      </c>
      <c r="C1582" s="89" t="s">
        <v>876</v>
      </c>
      <c r="D1582" s="89" t="s">
        <v>44</v>
      </c>
      <c r="E1582" s="47" t="s">
        <v>828</v>
      </c>
      <c r="F1582" s="89"/>
      <c r="G1582" s="352" t="n">
        <f aca="false">G1583+G1586+G1589+G1592</f>
        <v>43373300</v>
      </c>
      <c r="H1582" s="352" t="n">
        <f aca="false">H1583+H1592</f>
        <v>24144100</v>
      </c>
      <c r="I1582" s="352" t="n">
        <f aca="false">I1583+I1586+I1589+I1592</f>
        <v>43373300</v>
      </c>
      <c r="J1582" s="352" t="n">
        <f aca="false">J1583+J1592</f>
        <v>24144100</v>
      </c>
      <c r="K1582" s="352" t="n">
        <f aca="false">K1583+K1586+K1589+K1592</f>
        <v>43373300</v>
      </c>
      <c r="L1582" s="352" t="n">
        <f aca="false">L1583+L1592</f>
        <v>24144100</v>
      </c>
    </row>
    <row r="1583" customFormat="false" ht="52.8" hidden="false" customHeight="false" outlineLevel="0" collapsed="false">
      <c r="A1583" s="351" t="s">
        <v>890</v>
      </c>
      <c r="B1583" s="8" t="s">
        <v>806</v>
      </c>
      <c r="C1583" s="89" t="s">
        <v>876</v>
      </c>
      <c r="D1583" s="89" t="s">
        <v>44</v>
      </c>
      <c r="E1583" s="47" t="s">
        <v>891</v>
      </c>
      <c r="F1583" s="89"/>
      <c r="G1583" s="352" t="n">
        <f aca="false">G1584</f>
        <v>9566800</v>
      </c>
      <c r="H1583" s="69"/>
      <c r="I1583" s="352" t="n">
        <f aca="false">I1584</f>
        <v>9566800</v>
      </c>
      <c r="J1583" s="69"/>
      <c r="K1583" s="352" t="n">
        <f aca="false">K1584</f>
        <v>9566800</v>
      </c>
      <c r="L1583" s="69"/>
    </row>
    <row r="1584" customFormat="false" ht="13.2" hidden="false" customHeight="false" outlineLevel="0" collapsed="false">
      <c r="A1584" s="351" t="s">
        <v>436</v>
      </c>
      <c r="B1584" s="8" t="s">
        <v>806</v>
      </c>
      <c r="C1584" s="89" t="s">
        <v>876</v>
      </c>
      <c r="D1584" s="89" t="s">
        <v>44</v>
      </c>
      <c r="E1584" s="47" t="s">
        <v>891</v>
      </c>
      <c r="F1584" s="89" t="s">
        <v>815</v>
      </c>
      <c r="G1584" s="352" t="n">
        <f aca="false">G1585</f>
        <v>9566800</v>
      </c>
      <c r="H1584" s="69"/>
      <c r="I1584" s="352" t="n">
        <f aca="false">I1585</f>
        <v>9566800</v>
      </c>
      <c r="J1584" s="69"/>
      <c r="K1584" s="352" t="n">
        <f aca="false">K1585</f>
        <v>9566800</v>
      </c>
      <c r="L1584" s="69"/>
    </row>
    <row r="1585" customFormat="false" ht="21" hidden="false" customHeight="true" outlineLevel="0" collapsed="false">
      <c r="A1585" s="351" t="s">
        <v>437</v>
      </c>
      <c r="B1585" s="8" t="s">
        <v>806</v>
      </c>
      <c r="C1585" s="89" t="s">
        <v>876</v>
      </c>
      <c r="D1585" s="89" t="s">
        <v>44</v>
      </c>
      <c r="E1585" s="47" t="s">
        <v>891</v>
      </c>
      <c r="F1585" s="89" t="s">
        <v>892</v>
      </c>
      <c r="G1585" s="352" t="n">
        <f aca="false">2491000+1430000+395000+250000+100000+3455400+1445400</f>
        <v>9566800</v>
      </c>
      <c r="H1585" s="69"/>
      <c r="I1585" s="352" t="n">
        <f aca="false">2491000+1430000+395000+250000+100000+3455400+1445400</f>
        <v>9566800</v>
      </c>
      <c r="J1585" s="69"/>
      <c r="K1585" s="352" t="n">
        <f aca="false">2491000+1430000+395000+250000+100000+3455400+1445400</f>
        <v>9566800</v>
      </c>
      <c r="L1585" s="69"/>
    </row>
    <row r="1586" customFormat="false" ht="92.4" hidden="false" customHeight="false" outlineLevel="0" collapsed="false">
      <c r="A1586" s="56" t="s">
        <v>893</v>
      </c>
      <c r="B1586" s="8" t="s">
        <v>806</v>
      </c>
      <c r="C1586" s="89" t="s">
        <v>876</v>
      </c>
      <c r="D1586" s="89" t="s">
        <v>44</v>
      </c>
      <c r="E1586" s="47" t="s">
        <v>894</v>
      </c>
      <c r="F1586" s="89"/>
      <c r="G1586" s="352" t="n">
        <f aca="false">G1587</f>
        <v>8580500</v>
      </c>
      <c r="H1586" s="69"/>
      <c r="I1586" s="352" t="n">
        <f aca="false">I1587</f>
        <v>8580500</v>
      </c>
      <c r="J1586" s="69"/>
      <c r="K1586" s="352" t="n">
        <f aca="false">K1587</f>
        <v>8580500</v>
      </c>
      <c r="L1586" s="69"/>
    </row>
    <row r="1587" customFormat="false" ht="13.2" hidden="false" customHeight="false" outlineLevel="0" collapsed="false">
      <c r="A1587" s="351" t="s">
        <v>436</v>
      </c>
      <c r="B1587" s="8" t="s">
        <v>806</v>
      </c>
      <c r="C1587" s="89" t="s">
        <v>876</v>
      </c>
      <c r="D1587" s="89" t="s">
        <v>44</v>
      </c>
      <c r="E1587" s="47" t="s">
        <v>894</v>
      </c>
      <c r="F1587" s="89" t="s">
        <v>815</v>
      </c>
      <c r="G1587" s="352" t="n">
        <f aca="false">G1588</f>
        <v>8580500</v>
      </c>
      <c r="H1587" s="69"/>
      <c r="I1587" s="352" t="n">
        <f aca="false">I1588</f>
        <v>8580500</v>
      </c>
      <c r="J1587" s="69"/>
      <c r="K1587" s="352" t="n">
        <f aca="false">K1588</f>
        <v>8580500</v>
      </c>
      <c r="L1587" s="69"/>
    </row>
    <row r="1588" customFormat="false" ht="13.2" hidden="false" customHeight="false" outlineLevel="0" collapsed="false">
      <c r="A1588" s="351" t="s">
        <v>437</v>
      </c>
      <c r="B1588" s="8" t="s">
        <v>806</v>
      </c>
      <c r="C1588" s="89" t="s">
        <v>876</v>
      </c>
      <c r="D1588" s="89" t="s">
        <v>44</v>
      </c>
      <c r="E1588" s="47" t="s">
        <v>894</v>
      </c>
      <c r="F1588" s="89" t="s">
        <v>892</v>
      </c>
      <c r="G1588" s="352" t="n">
        <f aca="false">5000000+3580500</f>
        <v>8580500</v>
      </c>
      <c r="H1588" s="69"/>
      <c r="I1588" s="352" t="n">
        <f aca="false">5000000+3580500</f>
        <v>8580500</v>
      </c>
      <c r="J1588" s="69"/>
      <c r="K1588" s="352" t="n">
        <f aca="false">5000000+3580500</f>
        <v>8580500</v>
      </c>
      <c r="L1588" s="69"/>
    </row>
    <row r="1589" customFormat="false" ht="52.8" hidden="false" customHeight="false" outlineLevel="0" collapsed="false">
      <c r="A1589" s="351" t="s">
        <v>895</v>
      </c>
      <c r="B1589" s="8" t="s">
        <v>806</v>
      </c>
      <c r="C1589" s="89" t="s">
        <v>876</v>
      </c>
      <c r="D1589" s="89" t="s">
        <v>44</v>
      </c>
      <c r="E1589" s="287" t="s">
        <v>896</v>
      </c>
      <c r="F1589" s="89"/>
      <c r="G1589" s="352" t="n">
        <f aca="false">G1590</f>
        <v>1081900</v>
      </c>
      <c r="H1589" s="69"/>
      <c r="I1589" s="352" t="n">
        <f aca="false">I1590</f>
        <v>1081900</v>
      </c>
      <c r="J1589" s="69"/>
      <c r="K1589" s="352" t="n">
        <f aca="false">K1590</f>
        <v>1081900</v>
      </c>
      <c r="L1589" s="69"/>
    </row>
    <row r="1590" customFormat="false" ht="13.2" hidden="false" customHeight="false" outlineLevel="0" collapsed="false">
      <c r="A1590" s="351" t="s">
        <v>436</v>
      </c>
      <c r="B1590" s="8" t="s">
        <v>806</v>
      </c>
      <c r="C1590" s="89" t="s">
        <v>876</v>
      </c>
      <c r="D1590" s="89" t="s">
        <v>44</v>
      </c>
      <c r="E1590" s="287" t="s">
        <v>896</v>
      </c>
      <c r="F1590" s="89" t="s">
        <v>815</v>
      </c>
      <c r="G1590" s="352" t="n">
        <f aca="false">G1591</f>
        <v>1081900</v>
      </c>
      <c r="H1590" s="69"/>
      <c r="I1590" s="352" t="n">
        <f aca="false">I1591</f>
        <v>1081900</v>
      </c>
      <c r="J1590" s="69"/>
      <c r="K1590" s="352" t="n">
        <f aca="false">K1591</f>
        <v>1081900</v>
      </c>
      <c r="L1590" s="69"/>
    </row>
    <row r="1591" customFormat="false" ht="13.2" hidden="false" customHeight="false" outlineLevel="0" collapsed="false">
      <c r="A1591" s="351" t="s">
        <v>437</v>
      </c>
      <c r="B1591" s="8" t="s">
        <v>806</v>
      </c>
      <c r="C1591" s="89" t="s">
        <v>876</v>
      </c>
      <c r="D1591" s="89" t="s">
        <v>44</v>
      </c>
      <c r="E1591" s="287" t="s">
        <v>896</v>
      </c>
      <c r="F1591" s="89" t="s">
        <v>892</v>
      </c>
      <c r="G1591" s="352" t="n">
        <v>1081900</v>
      </c>
      <c r="H1591" s="69"/>
      <c r="I1591" s="352" t="n">
        <v>1081900</v>
      </c>
      <c r="J1591" s="69"/>
      <c r="K1591" s="352" t="n">
        <v>1081900</v>
      </c>
      <c r="L1591" s="69"/>
    </row>
    <row r="1592" customFormat="false" ht="54" hidden="false" customHeight="true" outlineLevel="0" collapsed="false">
      <c r="A1592" s="52" t="s">
        <v>207</v>
      </c>
      <c r="B1592" s="8" t="s">
        <v>806</v>
      </c>
      <c r="C1592" s="89" t="s">
        <v>876</v>
      </c>
      <c r="D1592" s="89" t="s">
        <v>44</v>
      </c>
      <c r="E1592" s="47" t="s">
        <v>851</v>
      </c>
      <c r="F1592" s="94"/>
      <c r="G1592" s="352" t="n">
        <f aca="false">G1593</f>
        <v>24144100</v>
      </c>
      <c r="H1592" s="352" t="n">
        <f aca="false">H1593</f>
        <v>24144100</v>
      </c>
      <c r="I1592" s="352" t="n">
        <f aca="false">I1593</f>
        <v>24144100</v>
      </c>
      <c r="J1592" s="352" t="n">
        <f aca="false">J1593</f>
        <v>24144100</v>
      </c>
      <c r="K1592" s="352" t="n">
        <f aca="false">K1593</f>
        <v>24144100</v>
      </c>
      <c r="L1592" s="352" t="n">
        <f aca="false">L1593</f>
        <v>24144100</v>
      </c>
    </row>
    <row r="1593" customFormat="false" ht="18" hidden="false" customHeight="true" outlineLevel="0" collapsed="false">
      <c r="A1593" s="354" t="s">
        <v>436</v>
      </c>
      <c r="B1593" s="8" t="s">
        <v>806</v>
      </c>
      <c r="C1593" s="89" t="s">
        <v>876</v>
      </c>
      <c r="D1593" s="89" t="s">
        <v>44</v>
      </c>
      <c r="E1593" s="47" t="s">
        <v>851</v>
      </c>
      <c r="F1593" s="94" t="s">
        <v>815</v>
      </c>
      <c r="G1593" s="352" t="n">
        <f aca="false">G1594</f>
        <v>24144100</v>
      </c>
      <c r="H1593" s="352" t="n">
        <f aca="false">H1594</f>
        <v>24144100</v>
      </c>
      <c r="I1593" s="352" t="n">
        <f aca="false">I1594</f>
        <v>24144100</v>
      </c>
      <c r="J1593" s="352" t="n">
        <f aca="false">J1594</f>
        <v>24144100</v>
      </c>
      <c r="K1593" s="352" t="n">
        <f aca="false">K1594</f>
        <v>24144100</v>
      </c>
      <c r="L1593" s="352" t="n">
        <f aca="false">L1594</f>
        <v>24144100</v>
      </c>
    </row>
    <row r="1594" customFormat="false" ht="16.5" hidden="false" customHeight="true" outlineLevel="0" collapsed="false">
      <c r="A1594" s="104" t="s">
        <v>830</v>
      </c>
      <c r="B1594" s="8" t="s">
        <v>806</v>
      </c>
      <c r="C1594" s="89" t="s">
        <v>876</v>
      </c>
      <c r="D1594" s="89" t="s">
        <v>44</v>
      </c>
      <c r="E1594" s="47" t="s">
        <v>851</v>
      </c>
      <c r="F1594" s="94" t="s">
        <v>831</v>
      </c>
      <c r="G1594" s="352" t="n">
        <f aca="false">G1595</f>
        <v>24144100</v>
      </c>
      <c r="H1594" s="69" t="n">
        <f aca="false">H1595</f>
        <v>24144100</v>
      </c>
      <c r="I1594" s="352" t="n">
        <f aca="false">I1595</f>
        <v>24144100</v>
      </c>
      <c r="J1594" s="69" t="n">
        <f aca="false">J1595</f>
        <v>24144100</v>
      </c>
      <c r="K1594" s="352" t="n">
        <f aca="false">K1595</f>
        <v>24144100</v>
      </c>
      <c r="L1594" s="69" t="n">
        <f aca="false">L1595</f>
        <v>24144100</v>
      </c>
    </row>
    <row r="1595" customFormat="false" ht="46.5" hidden="false" customHeight="true" outlineLevel="0" collapsed="false">
      <c r="A1595" s="104" t="s">
        <v>832</v>
      </c>
      <c r="B1595" s="8" t="s">
        <v>806</v>
      </c>
      <c r="C1595" s="89" t="s">
        <v>876</v>
      </c>
      <c r="D1595" s="89" t="s">
        <v>44</v>
      </c>
      <c r="E1595" s="47" t="s">
        <v>851</v>
      </c>
      <c r="F1595" s="94" t="s">
        <v>833</v>
      </c>
      <c r="G1595" s="352" t="n">
        <f aca="false">24307100-163000</f>
        <v>24144100</v>
      </c>
      <c r="H1595" s="69" t="n">
        <f aca="false">G1595</f>
        <v>24144100</v>
      </c>
      <c r="I1595" s="352" t="n">
        <f aca="false">24307100-163000</f>
        <v>24144100</v>
      </c>
      <c r="J1595" s="69" t="n">
        <f aca="false">I1595</f>
        <v>24144100</v>
      </c>
      <c r="K1595" s="352" t="n">
        <f aca="false">24307100-163000</f>
        <v>24144100</v>
      </c>
      <c r="L1595" s="69" t="n">
        <f aca="false">K1595</f>
        <v>24144100</v>
      </c>
    </row>
    <row r="1596" customFormat="false" ht="15.6" hidden="false" customHeight="false" outlineLevel="0" collapsed="false">
      <c r="A1596" s="172" t="s">
        <v>897</v>
      </c>
      <c r="B1596" s="173"/>
      <c r="C1596" s="355"/>
      <c r="D1596" s="31"/>
      <c r="E1596" s="355"/>
      <c r="F1596" s="355"/>
      <c r="G1596" s="33" t="n">
        <f aca="false">G11+G72+G779+G1127+G1340+G1383+G1419</f>
        <v>2254549842.63</v>
      </c>
      <c r="H1596" s="33" t="n">
        <f aca="false">H11+H72+H779+H1127+H1340+H1383+H1419</f>
        <v>1201860954.96</v>
      </c>
      <c r="I1596" s="33" t="n">
        <f aca="false">I11+I72+I779+I1127+I1340+I1383+I1419</f>
        <v>2253544842.63</v>
      </c>
      <c r="J1596" s="33" t="n">
        <f aca="false">J11+J72+J779+J1127+J1340+J1383+J1419</f>
        <v>1201860954.96</v>
      </c>
      <c r="K1596" s="33" t="n">
        <f aca="false">K11+K72+K779+K1127+K1340+K1383+K1419</f>
        <v>2193801197.35</v>
      </c>
      <c r="L1596" s="33" t="n">
        <f aca="false">L11+L72+L779+L1127+L1340+L1383+L1419</f>
        <v>1181231740.92</v>
      </c>
    </row>
    <row r="1597" customFormat="false" ht="15.6" hidden="false" customHeight="false" outlineLevel="0" collapsed="false">
      <c r="A1597" s="172"/>
      <c r="B1597" s="173"/>
      <c r="C1597" s="355"/>
      <c r="D1597" s="31"/>
      <c r="E1597" s="355"/>
      <c r="F1597" s="355"/>
      <c r="G1597" s="33"/>
      <c r="H1597" s="33"/>
      <c r="I1597" s="33"/>
      <c r="J1597" s="33"/>
      <c r="K1597" s="356"/>
    </row>
    <row r="1598" customFormat="false" ht="20.25" hidden="false" customHeight="true" outlineLevel="0" collapsed="false">
      <c r="A1598" s="67"/>
      <c r="B1598" s="357"/>
      <c r="C1598" s="175"/>
      <c r="D1598" s="355"/>
      <c r="E1598" s="175"/>
      <c r="F1598" s="175"/>
      <c r="G1598" s="38"/>
      <c r="H1598" s="38"/>
      <c r="I1598" s="38"/>
      <c r="J1598" s="38"/>
      <c r="K1598" s="356"/>
    </row>
    <row r="1599" customFormat="false" ht="15.6" hidden="false" customHeight="false" outlineLevel="0" collapsed="false">
      <c r="A1599" s="104"/>
      <c r="B1599" s="127"/>
      <c r="C1599" s="358"/>
      <c r="D1599" s="175"/>
      <c r="E1599" s="358"/>
      <c r="F1599" s="358"/>
      <c r="G1599" s="359"/>
      <c r="H1599" s="359"/>
      <c r="I1599" s="359"/>
      <c r="J1599" s="359"/>
      <c r="K1599" s="356"/>
    </row>
    <row r="1600" customFormat="false" ht="15.6" hidden="false" customHeight="false" outlineLevel="0" collapsed="false">
      <c r="A1600" s="360"/>
      <c r="B1600" s="361"/>
      <c r="C1600" s="8"/>
      <c r="D1600" s="358"/>
      <c r="E1600" s="8"/>
      <c r="F1600" s="8"/>
      <c r="G1600" s="97"/>
      <c r="H1600" s="97"/>
      <c r="I1600" s="97"/>
      <c r="J1600" s="97"/>
      <c r="K1600" s="356"/>
    </row>
    <row r="1601" customFormat="false" ht="15.6" hidden="false" customHeight="false" outlineLevel="0" collapsed="false">
      <c r="A1601" s="360"/>
      <c r="B1601" s="361"/>
      <c r="C1601" s="8"/>
      <c r="D1601" s="8"/>
      <c r="E1601" s="8"/>
      <c r="F1601" s="8"/>
      <c r="G1601" s="97"/>
      <c r="H1601" s="97"/>
      <c r="I1601" s="97"/>
      <c r="J1601" s="97"/>
      <c r="K1601" s="356"/>
    </row>
    <row r="1602" customFormat="false" ht="15.6" hidden="false" customHeight="false" outlineLevel="0" collapsed="false">
      <c r="A1602" s="104"/>
      <c r="B1602" s="127"/>
      <c r="C1602" s="358"/>
      <c r="D1602" s="8"/>
      <c r="E1602" s="358"/>
      <c r="F1602" s="358"/>
      <c r="G1602" s="362"/>
      <c r="H1602" s="358"/>
      <c r="I1602" s="358"/>
      <c r="J1602" s="358"/>
      <c r="K1602" s="356"/>
    </row>
    <row r="1603" customFormat="false" ht="15.6" hidden="false" customHeight="false" outlineLevel="0" collapsed="false">
      <c r="A1603" s="104"/>
      <c r="B1603" s="127"/>
      <c r="C1603" s="358"/>
      <c r="D1603" s="358"/>
      <c r="E1603" s="358"/>
      <c r="F1603" s="358"/>
      <c r="G1603" s="362"/>
      <c r="H1603" s="362"/>
      <c r="I1603" s="362"/>
      <c r="J1603" s="362"/>
      <c r="K1603" s="356"/>
    </row>
    <row r="1604" customFormat="false" ht="15.6" hidden="false" customHeight="false" outlineLevel="0" collapsed="false">
      <c r="A1604" s="104"/>
      <c r="B1604" s="127"/>
      <c r="C1604" s="8"/>
      <c r="D1604" s="358"/>
      <c r="E1604" s="8"/>
      <c r="F1604" s="8"/>
      <c r="G1604" s="8"/>
      <c r="H1604" s="8"/>
      <c r="I1604" s="8"/>
      <c r="J1604" s="8"/>
      <c r="K1604" s="356"/>
    </row>
    <row r="1605" customFormat="false" ht="13.2" hidden="false" customHeight="false" outlineLevel="0" collapsed="false">
      <c r="A1605" s="104"/>
      <c r="B1605" s="127"/>
      <c r="C1605" s="8"/>
      <c r="D1605" s="8"/>
      <c r="E1605" s="8"/>
      <c r="F1605" s="8"/>
      <c r="G1605" s="363"/>
      <c r="H1605" s="363"/>
      <c r="I1605" s="363"/>
      <c r="J1605" s="363"/>
      <c r="K1605" s="356"/>
    </row>
    <row r="1606" customFormat="false" ht="13.2" hidden="false" customHeight="false" outlineLevel="0" collapsed="false">
      <c r="A1606" s="104"/>
      <c r="B1606" s="127"/>
      <c r="C1606" s="8"/>
      <c r="D1606" s="8"/>
      <c r="E1606" s="8"/>
      <c r="F1606" s="8"/>
      <c r="G1606" s="8"/>
      <c r="H1606" s="8"/>
      <c r="I1606" s="8"/>
      <c r="J1606" s="8"/>
      <c r="K1606" s="356"/>
    </row>
    <row r="1607" customFormat="false" ht="13.2" hidden="false" customHeight="false" outlineLevel="0" collapsed="false">
      <c r="A1607" s="104"/>
      <c r="B1607" s="127"/>
      <c r="C1607" s="8"/>
      <c r="D1607" s="8"/>
      <c r="E1607" s="8"/>
      <c r="F1607" s="8"/>
      <c r="G1607" s="8"/>
      <c r="H1607" s="8"/>
      <c r="I1607" s="8"/>
      <c r="J1607" s="8"/>
      <c r="K1607" s="356"/>
    </row>
    <row r="1608" customFormat="false" ht="13.2" hidden="false" customHeight="false" outlineLevel="0" collapsed="false">
      <c r="A1608" s="104"/>
      <c r="B1608" s="127"/>
      <c r="C1608" s="8"/>
      <c r="D1608" s="8"/>
      <c r="E1608" s="8"/>
      <c r="F1608" s="8"/>
      <c r="G1608" s="8"/>
      <c r="H1608" s="8"/>
      <c r="I1608" s="8"/>
      <c r="J1608" s="8"/>
      <c r="K1608" s="356"/>
    </row>
    <row r="1609" customFormat="false" ht="13.2" hidden="false" customHeight="false" outlineLevel="0" collapsed="false">
      <c r="A1609" s="104"/>
      <c r="B1609" s="127"/>
      <c r="C1609" s="8"/>
      <c r="D1609" s="8"/>
      <c r="E1609" s="8"/>
      <c r="F1609" s="8"/>
      <c r="G1609" s="8"/>
      <c r="H1609" s="8"/>
      <c r="I1609" s="8"/>
      <c r="J1609" s="8"/>
      <c r="K1609" s="356"/>
    </row>
    <row r="1610" customFormat="false" ht="13.2" hidden="false" customHeight="false" outlineLevel="0" collapsed="false">
      <c r="A1610" s="104"/>
      <c r="B1610" s="127"/>
      <c r="C1610" s="8"/>
      <c r="D1610" s="8"/>
      <c r="E1610" s="8"/>
      <c r="F1610" s="8"/>
      <c r="G1610" s="8"/>
      <c r="H1610" s="8"/>
      <c r="I1610" s="8"/>
      <c r="J1610" s="8"/>
      <c r="K1610" s="356"/>
    </row>
    <row r="1611" customFormat="false" ht="13.2" hidden="false" customHeight="false" outlineLevel="0" collapsed="false">
      <c r="A1611" s="104"/>
      <c r="B1611" s="127"/>
      <c r="C1611" s="8"/>
      <c r="D1611" s="8"/>
      <c r="E1611" s="8"/>
      <c r="F1611" s="8"/>
      <c r="G1611" s="8"/>
      <c r="H1611" s="8"/>
      <c r="I1611" s="8"/>
      <c r="J1611" s="8"/>
      <c r="K1611" s="356"/>
    </row>
    <row r="1612" customFormat="false" ht="13.2" hidden="false" customHeight="false" outlineLevel="0" collapsed="false">
      <c r="A1612" s="104"/>
      <c r="B1612" s="127"/>
      <c r="C1612" s="8"/>
      <c r="D1612" s="8"/>
      <c r="E1612" s="8"/>
      <c r="F1612" s="8"/>
      <c r="G1612" s="8"/>
      <c r="H1612" s="8"/>
      <c r="I1612" s="8"/>
      <c r="J1612" s="8"/>
      <c r="K1612" s="356"/>
    </row>
    <row r="1613" customFormat="false" ht="13.2" hidden="false" customHeight="false" outlineLevel="0" collapsed="false">
      <c r="A1613" s="104"/>
      <c r="B1613" s="127"/>
      <c r="C1613" s="8"/>
      <c r="D1613" s="8"/>
      <c r="E1613" s="8"/>
      <c r="F1613" s="8"/>
      <c r="G1613" s="8"/>
      <c r="H1613" s="8"/>
      <c r="I1613" s="8"/>
      <c r="J1613" s="8"/>
      <c r="K1613" s="356"/>
    </row>
    <row r="1614" customFormat="false" ht="13.2" hidden="false" customHeight="false" outlineLevel="0" collapsed="false">
      <c r="A1614" s="104"/>
      <c r="B1614" s="127"/>
      <c r="C1614" s="8"/>
      <c r="D1614" s="8"/>
      <c r="E1614" s="8"/>
      <c r="F1614" s="8"/>
      <c r="G1614" s="8"/>
      <c r="H1614" s="8"/>
      <c r="I1614" s="8"/>
      <c r="J1614" s="8"/>
      <c r="K1614" s="356"/>
    </row>
    <row r="1615" customFormat="false" ht="13.2" hidden="false" customHeight="false" outlineLevel="0" collapsed="false">
      <c r="A1615" s="104"/>
      <c r="B1615" s="127"/>
      <c r="C1615" s="8"/>
      <c r="D1615" s="8"/>
      <c r="E1615" s="8"/>
      <c r="F1615" s="8"/>
      <c r="G1615" s="8"/>
      <c r="H1615" s="8"/>
      <c r="I1615" s="8"/>
      <c r="J1615" s="8"/>
      <c r="K1615" s="356"/>
    </row>
    <row r="1616" customFormat="false" ht="13.2" hidden="false" customHeight="false" outlineLevel="0" collapsed="false">
      <c r="A1616" s="104"/>
      <c r="B1616" s="127"/>
      <c r="C1616" s="8"/>
      <c r="D1616" s="8"/>
      <c r="E1616" s="8"/>
      <c r="F1616" s="8"/>
      <c r="G1616" s="8"/>
      <c r="H1616" s="8"/>
      <c r="I1616" s="8"/>
      <c r="J1616" s="8"/>
      <c r="K1616" s="356"/>
    </row>
    <row r="1617" customFormat="false" ht="13.2" hidden="false" customHeight="false" outlineLevel="0" collapsed="false">
      <c r="A1617" s="104"/>
      <c r="B1617" s="127"/>
      <c r="C1617" s="8"/>
      <c r="D1617" s="8"/>
      <c r="E1617" s="8"/>
      <c r="F1617" s="8"/>
      <c r="G1617" s="8"/>
      <c r="H1617" s="8"/>
      <c r="I1617" s="8"/>
      <c r="J1617" s="8"/>
      <c r="K1617" s="356"/>
    </row>
    <row r="1618" customFormat="false" ht="13.2" hidden="false" customHeight="false" outlineLevel="0" collapsed="false">
      <c r="A1618" s="104"/>
      <c r="B1618" s="127"/>
      <c r="C1618" s="8"/>
      <c r="D1618" s="8"/>
      <c r="E1618" s="8"/>
      <c r="F1618" s="8"/>
      <c r="G1618" s="8"/>
      <c r="H1618" s="8"/>
      <c r="I1618" s="8"/>
      <c r="J1618" s="8"/>
      <c r="K1618" s="356"/>
    </row>
    <row r="1619" customFormat="false" ht="13.2" hidden="false" customHeight="false" outlineLevel="0" collapsed="false">
      <c r="A1619" s="104"/>
      <c r="B1619" s="127"/>
      <c r="C1619" s="8"/>
      <c r="D1619" s="8"/>
      <c r="E1619" s="8"/>
      <c r="F1619" s="8"/>
      <c r="G1619" s="8"/>
      <c r="H1619" s="8"/>
      <c r="I1619" s="8"/>
      <c r="J1619" s="8"/>
      <c r="K1619" s="356"/>
    </row>
    <row r="1620" customFormat="false" ht="13.2" hidden="false" customHeight="false" outlineLevel="0" collapsed="false">
      <c r="A1620" s="104"/>
      <c r="B1620" s="127"/>
      <c r="C1620" s="8"/>
      <c r="D1620" s="8"/>
      <c r="E1620" s="8"/>
      <c r="F1620" s="8"/>
      <c r="G1620" s="8"/>
      <c r="H1620" s="8"/>
      <c r="I1620" s="8"/>
      <c r="J1620" s="8"/>
      <c r="K1620" s="356"/>
    </row>
    <row r="1621" customFormat="false" ht="13.2" hidden="false" customHeight="false" outlineLevel="0" collapsed="false">
      <c r="A1621" s="104"/>
      <c r="B1621" s="127"/>
      <c r="C1621" s="8"/>
      <c r="D1621" s="8"/>
      <c r="E1621" s="8"/>
      <c r="F1621" s="8"/>
      <c r="G1621" s="8"/>
      <c r="H1621" s="8"/>
      <c r="I1621" s="8"/>
      <c r="J1621" s="8"/>
      <c r="K1621" s="356"/>
    </row>
    <row r="1622" customFormat="false" ht="13.2" hidden="false" customHeight="false" outlineLevel="0" collapsed="false">
      <c r="A1622" s="104"/>
      <c r="B1622" s="127"/>
      <c r="C1622" s="8"/>
      <c r="D1622" s="8"/>
      <c r="E1622" s="8"/>
      <c r="F1622" s="8"/>
      <c r="G1622" s="8"/>
      <c r="H1622" s="8"/>
      <c r="I1622" s="8"/>
      <c r="J1622" s="8"/>
      <c r="K1622" s="356"/>
    </row>
    <row r="1623" customFormat="false" ht="13.2" hidden="false" customHeight="false" outlineLevel="0" collapsed="false">
      <c r="A1623" s="104"/>
      <c r="B1623" s="127"/>
      <c r="C1623" s="8"/>
      <c r="D1623" s="8"/>
      <c r="E1623" s="8"/>
      <c r="F1623" s="8"/>
      <c r="G1623" s="8"/>
      <c r="H1623" s="8"/>
      <c r="I1623" s="8"/>
      <c r="J1623" s="8"/>
      <c r="K1623" s="356"/>
    </row>
    <row r="1624" customFormat="false" ht="13.2" hidden="false" customHeight="false" outlineLevel="0" collapsed="false">
      <c r="A1624" s="104"/>
      <c r="B1624" s="127"/>
      <c r="C1624" s="8"/>
      <c r="D1624" s="8"/>
      <c r="E1624" s="8"/>
      <c r="F1624" s="8"/>
      <c r="G1624" s="8"/>
      <c r="H1624" s="8"/>
      <c r="I1624" s="8"/>
      <c r="J1624" s="8"/>
      <c r="K1624" s="356"/>
    </row>
    <row r="1625" customFormat="false" ht="13.2" hidden="false" customHeight="false" outlineLevel="0" collapsed="false">
      <c r="A1625" s="104"/>
      <c r="B1625" s="127"/>
      <c r="C1625" s="8"/>
      <c r="D1625" s="8"/>
      <c r="E1625" s="8"/>
      <c r="F1625" s="8"/>
      <c r="G1625" s="8"/>
      <c r="H1625" s="8"/>
      <c r="I1625" s="8"/>
      <c r="J1625" s="8"/>
      <c r="K1625" s="356"/>
    </row>
    <row r="1626" customFormat="false" ht="13.2" hidden="false" customHeight="false" outlineLevel="0" collapsed="false">
      <c r="A1626" s="104"/>
      <c r="B1626" s="127"/>
      <c r="C1626" s="8"/>
      <c r="D1626" s="8"/>
      <c r="E1626" s="8"/>
      <c r="F1626" s="8"/>
      <c r="G1626" s="8"/>
      <c r="H1626" s="8"/>
      <c r="I1626" s="8"/>
      <c r="J1626" s="8"/>
      <c r="K1626" s="356"/>
    </row>
    <row r="1627" customFormat="false" ht="13.2" hidden="false" customHeight="false" outlineLevel="0" collapsed="false">
      <c r="A1627" s="104"/>
      <c r="B1627" s="127"/>
      <c r="C1627" s="8"/>
      <c r="D1627" s="8"/>
      <c r="E1627" s="8"/>
      <c r="F1627" s="8"/>
      <c r="G1627" s="8"/>
      <c r="H1627" s="8"/>
      <c r="I1627" s="8"/>
      <c r="J1627" s="8"/>
      <c r="K1627" s="356"/>
    </row>
    <row r="1628" customFormat="false" ht="13.2" hidden="false" customHeight="false" outlineLevel="0" collapsed="false">
      <c r="A1628" s="104"/>
      <c r="B1628" s="127"/>
      <c r="C1628" s="8"/>
      <c r="D1628" s="8"/>
      <c r="E1628" s="8"/>
      <c r="F1628" s="8"/>
      <c r="G1628" s="8"/>
      <c r="H1628" s="8"/>
      <c r="I1628" s="8"/>
      <c r="J1628" s="8"/>
      <c r="K1628" s="356"/>
    </row>
    <row r="1629" customFormat="false" ht="13.2" hidden="false" customHeight="false" outlineLevel="0" collapsed="false">
      <c r="A1629" s="104"/>
      <c r="B1629" s="127"/>
      <c r="C1629" s="8"/>
      <c r="D1629" s="8"/>
      <c r="E1629" s="8"/>
      <c r="F1629" s="8"/>
      <c r="G1629" s="8"/>
      <c r="H1629" s="8"/>
      <c r="I1629" s="8"/>
      <c r="J1629" s="8"/>
      <c r="K1629" s="356"/>
    </row>
    <row r="1630" customFormat="false" ht="13.2" hidden="false" customHeight="false" outlineLevel="0" collapsed="false">
      <c r="A1630" s="104"/>
      <c r="B1630" s="127"/>
      <c r="C1630" s="8"/>
      <c r="D1630" s="8"/>
      <c r="E1630" s="8"/>
      <c r="F1630" s="8"/>
      <c r="G1630" s="8"/>
      <c r="H1630" s="8"/>
      <c r="I1630" s="8"/>
      <c r="J1630" s="8"/>
      <c r="K1630" s="356"/>
    </row>
    <row r="1631" customFormat="false" ht="13.2" hidden="false" customHeight="false" outlineLevel="0" collapsed="false">
      <c r="A1631" s="104"/>
      <c r="B1631" s="127"/>
      <c r="C1631" s="8"/>
      <c r="D1631" s="8"/>
      <c r="E1631" s="8"/>
      <c r="F1631" s="8"/>
      <c r="G1631" s="8"/>
      <c r="H1631" s="8"/>
      <c r="I1631" s="8"/>
      <c r="J1631" s="8"/>
      <c r="K1631" s="356"/>
    </row>
    <row r="1632" customFormat="false" ht="13.2" hidden="false" customHeight="false" outlineLevel="0" collapsed="false">
      <c r="A1632" s="104"/>
      <c r="B1632" s="127"/>
      <c r="C1632" s="8"/>
      <c r="D1632" s="8"/>
      <c r="E1632" s="8"/>
      <c r="F1632" s="8"/>
      <c r="G1632" s="8"/>
      <c r="H1632" s="8"/>
      <c r="I1632" s="8"/>
      <c r="J1632" s="8"/>
      <c r="K1632" s="356"/>
    </row>
    <row r="1633" customFormat="false" ht="13.2" hidden="false" customHeight="false" outlineLevel="0" collapsed="false">
      <c r="A1633" s="104"/>
      <c r="B1633" s="127"/>
      <c r="C1633" s="8"/>
      <c r="D1633" s="8"/>
      <c r="E1633" s="8"/>
      <c r="F1633" s="8"/>
      <c r="G1633" s="8"/>
      <c r="H1633" s="8"/>
      <c r="I1633" s="8"/>
      <c r="J1633" s="8"/>
      <c r="K1633" s="356"/>
    </row>
    <row r="1634" customFormat="false" ht="13.2" hidden="false" customHeight="false" outlineLevel="0" collapsed="false">
      <c r="A1634" s="104"/>
      <c r="B1634" s="127"/>
      <c r="C1634" s="8"/>
      <c r="D1634" s="8"/>
      <c r="E1634" s="8"/>
      <c r="F1634" s="8"/>
      <c r="G1634" s="8"/>
      <c r="H1634" s="8"/>
      <c r="I1634" s="8"/>
      <c r="J1634" s="8"/>
      <c r="K1634" s="356"/>
    </row>
    <row r="1635" customFormat="false" ht="13.2" hidden="false" customHeight="false" outlineLevel="0" collapsed="false">
      <c r="A1635" s="104"/>
      <c r="B1635" s="127"/>
      <c r="C1635" s="8"/>
      <c r="D1635" s="8"/>
      <c r="E1635" s="8"/>
      <c r="F1635" s="8"/>
      <c r="G1635" s="8"/>
      <c r="H1635" s="8"/>
      <c r="I1635" s="8"/>
      <c r="J1635" s="8"/>
      <c r="K1635" s="356"/>
    </row>
    <row r="1636" customFormat="false" ht="13.2" hidden="false" customHeight="false" outlineLevel="0" collapsed="false">
      <c r="A1636" s="104"/>
      <c r="B1636" s="127"/>
      <c r="C1636" s="8"/>
      <c r="D1636" s="8"/>
      <c r="E1636" s="8"/>
      <c r="F1636" s="8"/>
      <c r="G1636" s="8"/>
      <c r="H1636" s="8"/>
      <c r="I1636" s="8"/>
      <c r="J1636" s="8"/>
      <c r="K1636" s="356"/>
    </row>
    <row r="1637" customFormat="false" ht="13.2" hidden="false" customHeight="false" outlineLevel="0" collapsed="false">
      <c r="A1637" s="104"/>
      <c r="B1637" s="127"/>
      <c r="C1637" s="8"/>
      <c r="D1637" s="8"/>
      <c r="E1637" s="8"/>
      <c r="F1637" s="8"/>
      <c r="G1637" s="8"/>
      <c r="H1637" s="8"/>
      <c r="I1637" s="8"/>
      <c r="J1637" s="8"/>
      <c r="K1637" s="356"/>
    </row>
    <row r="1638" customFormat="false" ht="13.2" hidden="false" customHeight="false" outlineLevel="0" collapsed="false">
      <c r="A1638" s="104"/>
      <c r="B1638" s="127"/>
      <c r="C1638" s="8"/>
      <c r="D1638" s="8"/>
      <c r="E1638" s="8"/>
      <c r="F1638" s="8"/>
      <c r="G1638" s="8"/>
      <c r="H1638" s="8"/>
      <c r="I1638" s="8"/>
      <c r="J1638" s="8"/>
      <c r="K1638" s="356"/>
    </row>
    <row r="1639" customFormat="false" ht="13.2" hidden="false" customHeight="false" outlineLevel="0" collapsed="false">
      <c r="A1639" s="104"/>
      <c r="B1639" s="127"/>
      <c r="C1639" s="8"/>
      <c r="D1639" s="8"/>
      <c r="E1639" s="8"/>
      <c r="F1639" s="8"/>
      <c r="G1639" s="8"/>
      <c r="H1639" s="8"/>
      <c r="I1639" s="8"/>
      <c r="J1639" s="8"/>
      <c r="K1639" s="356"/>
    </row>
    <row r="1640" customFormat="false" ht="13.2" hidden="false" customHeight="false" outlineLevel="0" collapsed="false">
      <c r="A1640" s="104"/>
      <c r="B1640" s="127"/>
      <c r="C1640" s="8"/>
      <c r="D1640" s="8"/>
      <c r="E1640" s="8"/>
      <c r="F1640" s="8"/>
      <c r="G1640" s="8"/>
      <c r="H1640" s="8"/>
      <c r="I1640" s="8"/>
      <c r="J1640" s="8"/>
      <c r="K1640" s="356"/>
    </row>
    <row r="1641" customFormat="false" ht="13.2" hidden="false" customHeight="false" outlineLevel="0" collapsed="false">
      <c r="A1641" s="104"/>
      <c r="B1641" s="127"/>
      <c r="C1641" s="8"/>
      <c r="D1641" s="8"/>
      <c r="E1641" s="8"/>
      <c r="F1641" s="8"/>
      <c r="G1641" s="8"/>
      <c r="H1641" s="8"/>
      <c r="I1641" s="8"/>
      <c r="J1641" s="8"/>
      <c r="K1641" s="356"/>
    </row>
    <row r="1642" customFormat="false" ht="13.2" hidden="false" customHeight="false" outlineLevel="0" collapsed="false">
      <c r="A1642" s="104"/>
      <c r="B1642" s="127"/>
      <c r="C1642" s="8"/>
      <c r="D1642" s="8"/>
      <c r="E1642" s="8"/>
      <c r="F1642" s="8"/>
      <c r="G1642" s="8"/>
      <c r="H1642" s="8"/>
      <c r="I1642" s="8"/>
      <c r="J1642" s="8"/>
      <c r="K1642" s="356"/>
    </row>
    <row r="1643" customFormat="false" ht="13.2" hidden="false" customHeight="false" outlineLevel="0" collapsed="false">
      <c r="A1643" s="104"/>
      <c r="B1643" s="127"/>
      <c r="C1643" s="8"/>
      <c r="D1643" s="8"/>
      <c r="E1643" s="8"/>
      <c r="F1643" s="8"/>
      <c r="G1643" s="8"/>
      <c r="H1643" s="8"/>
      <c r="I1643" s="8"/>
      <c r="J1643" s="8"/>
      <c r="K1643" s="356"/>
    </row>
    <row r="1644" customFormat="false" ht="13.2" hidden="false" customHeight="false" outlineLevel="0" collapsed="false">
      <c r="A1644" s="104"/>
      <c r="B1644" s="127"/>
      <c r="C1644" s="8"/>
      <c r="D1644" s="8"/>
      <c r="E1644" s="8"/>
      <c r="F1644" s="8"/>
      <c r="G1644" s="8"/>
      <c r="H1644" s="8"/>
      <c r="I1644" s="8"/>
      <c r="J1644" s="8"/>
      <c r="K1644" s="356"/>
    </row>
    <row r="1645" customFormat="false" ht="13.2" hidden="false" customHeight="false" outlineLevel="0" collapsed="false">
      <c r="A1645" s="104"/>
      <c r="B1645" s="127"/>
      <c r="C1645" s="8"/>
      <c r="D1645" s="8"/>
      <c r="E1645" s="8"/>
      <c r="F1645" s="8"/>
      <c r="G1645" s="8"/>
      <c r="H1645" s="8"/>
      <c r="I1645" s="8"/>
      <c r="J1645" s="8"/>
      <c r="K1645" s="356"/>
    </row>
    <row r="1646" customFormat="false" ht="13.2" hidden="false" customHeight="false" outlineLevel="0" collapsed="false">
      <c r="A1646" s="104"/>
      <c r="B1646" s="127"/>
      <c r="C1646" s="8"/>
      <c r="D1646" s="8"/>
      <c r="E1646" s="8"/>
      <c r="F1646" s="8"/>
      <c r="G1646" s="8"/>
      <c r="H1646" s="8"/>
      <c r="I1646" s="8"/>
      <c r="J1646" s="8"/>
      <c r="K1646" s="356"/>
    </row>
    <row r="1647" customFormat="false" ht="13.2" hidden="false" customHeight="false" outlineLevel="0" collapsed="false">
      <c r="A1647" s="104"/>
      <c r="B1647" s="127"/>
      <c r="C1647" s="8"/>
      <c r="D1647" s="8"/>
      <c r="E1647" s="8"/>
      <c r="F1647" s="8"/>
      <c r="G1647" s="8"/>
      <c r="H1647" s="8"/>
      <c r="I1647" s="8"/>
      <c r="J1647" s="8"/>
      <c r="K1647" s="356"/>
    </row>
    <row r="1648" customFormat="false" ht="13.2" hidden="false" customHeight="false" outlineLevel="0" collapsed="false">
      <c r="A1648" s="104"/>
      <c r="B1648" s="127"/>
      <c r="C1648" s="8"/>
      <c r="D1648" s="8"/>
      <c r="E1648" s="8"/>
      <c r="F1648" s="8"/>
      <c r="G1648" s="8"/>
      <c r="H1648" s="8"/>
      <c r="I1648" s="8"/>
      <c r="J1648" s="8"/>
      <c r="K1648" s="356"/>
    </row>
    <row r="1649" customFormat="false" ht="13.2" hidden="false" customHeight="false" outlineLevel="0" collapsed="false">
      <c r="A1649" s="104"/>
      <c r="B1649" s="127"/>
      <c r="C1649" s="8"/>
      <c r="D1649" s="8"/>
      <c r="E1649" s="8"/>
      <c r="F1649" s="8"/>
      <c r="G1649" s="8"/>
      <c r="H1649" s="8"/>
      <c r="I1649" s="8"/>
      <c r="J1649" s="8"/>
      <c r="K1649" s="356"/>
    </row>
    <row r="1650" customFormat="false" ht="13.2" hidden="false" customHeight="false" outlineLevel="0" collapsed="false">
      <c r="A1650" s="104"/>
      <c r="B1650" s="127"/>
      <c r="C1650" s="8"/>
      <c r="D1650" s="8"/>
      <c r="E1650" s="8"/>
      <c r="F1650" s="8"/>
      <c r="G1650" s="8"/>
      <c r="H1650" s="8"/>
      <c r="I1650" s="8"/>
      <c r="J1650" s="8"/>
      <c r="K1650" s="356"/>
    </row>
    <row r="1651" customFormat="false" ht="13.2" hidden="false" customHeight="false" outlineLevel="0" collapsed="false">
      <c r="A1651" s="104"/>
      <c r="B1651" s="127"/>
      <c r="C1651" s="8"/>
      <c r="D1651" s="8"/>
      <c r="E1651" s="8"/>
      <c r="F1651" s="8"/>
      <c r="G1651" s="8"/>
      <c r="H1651" s="8"/>
      <c r="I1651" s="8"/>
      <c r="J1651" s="8"/>
      <c r="K1651" s="356"/>
    </row>
    <row r="1652" customFormat="false" ht="13.2" hidden="false" customHeight="false" outlineLevel="0" collapsed="false">
      <c r="A1652" s="104"/>
      <c r="B1652" s="127"/>
      <c r="C1652" s="8"/>
      <c r="D1652" s="8"/>
      <c r="E1652" s="8"/>
      <c r="F1652" s="8"/>
      <c r="G1652" s="8"/>
      <c r="H1652" s="8"/>
      <c r="I1652" s="8"/>
      <c r="J1652" s="8"/>
      <c r="K1652" s="356"/>
    </row>
    <row r="1653" customFormat="false" ht="13.2" hidden="false" customHeight="false" outlineLevel="0" collapsed="false">
      <c r="A1653" s="104"/>
      <c r="B1653" s="127"/>
      <c r="C1653" s="8"/>
      <c r="D1653" s="8"/>
      <c r="E1653" s="8"/>
      <c r="F1653" s="8"/>
      <c r="G1653" s="8"/>
      <c r="H1653" s="8"/>
      <c r="I1653" s="8"/>
      <c r="J1653" s="8"/>
      <c r="K1653" s="356"/>
    </row>
    <row r="1654" customFormat="false" ht="13.2" hidden="false" customHeight="false" outlineLevel="0" collapsed="false">
      <c r="A1654" s="104"/>
      <c r="B1654" s="127"/>
      <c r="C1654" s="8"/>
      <c r="D1654" s="8"/>
      <c r="E1654" s="8"/>
      <c r="F1654" s="8"/>
      <c r="G1654" s="8"/>
      <c r="H1654" s="8"/>
      <c r="I1654" s="8"/>
      <c r="J1654" s="8"/>
      <c r="K1654" s="356"/>
    </row>
    <row r="1655" customFormat="false" ht="13.2" hidden="false" customHeight="false" outlineLevel="0" collapsed="false">
      <c r="A1655" s="104"/>
      <c r="B1655" s="127"/>
      <c r="C1655" s="8"/>
      <c r="D1655" s="8"/>
      <c r="E1655" s="8"/>
      <c r="F1655" s="8"/>
      <c r="G1655" s="8"/>
      <c r="H1655" s="8"/>
      <c r="I1655" s="8"/>
      <c r="J1655" s="8"/>
      <c r="K1655" s="356"/>
    </row>
    <row r="1656" customFormat="false" ht="13.2" hidden="false" customHeight="false" outlineLevel="0" collapsed="false">
      <c r="A1656" s="104"/>
      <c r="B1656" s="127"/>
      <c r="C1656" s="8"/>
      <c r="D1656" s="8"/>
      <c r="E1656" s="8"/>
      <c r="F1656" s="8"/>
      <c r="G1656" s="8"/>
      <c r="H1656" s="8"/>
      <c r="I1656" s="8"/>
      <c r="J1656" s="8"/>
      <c r="K1656" s="356"/>
    </row>
    <row r="1657" customFormat="false" ht="13.2" hidden="false" customHeight="false" outlineLevel="0" collapsed="false">
      <c r="A1657" s="104"/>
      <c r="B1657" s="127"/>
      <c r="C1657" s="8"/>
      <c r="D1657" s="8"/>
      <c r="E1657" s="8"/>
      <c r="F1657" s="8"/>
      <c r="G1657" s="8"/>
      <c r="H1657" s="8"/>
      <c r="I1657" s="8"/>
      <c r="J1657" s="8"/>
      <c r="K1657" s="356"/>
    </row>
    <row r="1658" customFormat="false" ht="13.2" hidden="false" customHeight="false" outlineLevel="0" collapsed="false">
      <c r="A1658" s="104"/>
      <c r="B1658" s="127"/>
      <c r="C1658" s="8"/>
      <c r="D1658" s="8"/>
      <c r="E1658" s="8"/>
      <c r="F1658" s="8"/>
      <c r="G1658" s="8"/>
      <c r="H1658" s="8"/>
      <c r="I1658" s="8"/>
      <c r="J1658" s="8"/>
      <c r="K1658" s="356"/>
    </row>
    <row r="1659" customFormat="false" ht="13.2" hidden="false" customHeight="false" outlineLevel="0" collapsed="false">
      <c r="A1659" s="104"/>
      <c r="B1659" s="127"/>
      <c r="C1659" s="8"/>
      <c r="D1659" s="8"/>
      <c r="E1659" s="8"/>
      <c r="F1659" s="8"/>
      <c r="G1659" s="8"/>
      <c r="H1659" s="8"/>
      <c r="I1659" s="8"/>
      <c r="J1659" s="8"/>
      <c r="K1659" s="356"/>
    </row>
    <row r="1660" customFormat="false" ht="13.2" hidden="false" customHeight="false" outlineLevel="0" collapsed="false">
      <c r="A1660" s="104"/>
      <c r="B1660" s="127"/>
      <c r="C1660" s="8"/>
      <c r="D1660" s="8"/>
      <c r="E1660" s="8"/>
      <c r="F1660" s="8"/>
      <c r="G1660" s="8"/>
      <c r="H1660" s="8"/>
      <c r="I1660" s="8"/>
      <c r="J1660" s="8"/>
      <c r="K1660" s="356"/>
    </row>
    <row r="1661" customFormat="false" ht="13.2" hidden="false" customHeight="false" outlineLevel="0" collapsed="false">
      <c r="A1661" s="104"/>
      <c r="B1661" s="127"/>
      <c r="C1661" s="8"/>
      <c r="D1661" s="8"/>
      <c r="E1661" s="8"/>
      <c r="F1661" s="8"/>
      <c r="G1661" s="8"/>
      <c r="H1661" s="8"/>
      <c r="I1661" s="8"/>
      <c r="J1661" s="8"/>
      <c r="K1661" s="356"/>
    </row>
    <row r="1662" customFormat="false" ht="13.2" hidden="false" customHeight="false" outlineLevel="0" collapsed="false">
      <c r="A1662" s="104"/>
      <c r="B1662" s="127"/>
      <c r="C1662" s="8"/>
      <c r="D1662" s="8"/>
      <c r="E1662" s="8"/>
      <c r="F1662" s="8"/>
      <c r="G1662" s="8"/>
      <c r="H1662" s="8"/>
      <c r="I1662" s="8"/>
      <c r="J1662" s="8"/>
      <c r="K1662" s="356"/>
    </row>
    <row r="1663" customFormat="false" ht="13.2" hidden="false" customHeight="false" outlineLevel="0" collapsed="false">
      <c r="A1663" s="104"/>
      <c r="B1663" s="127"/>
      <c r="C1663" s="8"/>
      <c r="D1663" s="8"/>
      <c r="E1663" s="8"/>
      <c r="F1663" s="8"/>
      <c r="G1663" s="8"/>
      <c r="H1663" s="8"/>
      <c r="I1663" s="8"/>
      <c r="J1663" s="8"/>
      <c r="K1663" s="356"/>
    </row>
    <row r="1664" customFormat="false" ht="13.2" hidden="false" customHeight="false" outlineLevel="0" collapsed="false">
      <c r="A1664" s="104"/>
      <c r="B1664" s="127"/>
      <c r="C1664" s="8"/>
      <c r="D1664" s="8"/>
      <c r="E1664" s="8"/>
      <c r="F1664" s="8"/>
      <c r="G1664" s="8"/>
      <c r="H1664" s="8"/>
      <c r="I1664" s="8"/>
      <c r="J1664" s="8"/>
      <c r="K1664" s="356"/>
    </row>
    <row r="1665" customFormat="false" ht="13.2" hidden="false" customHeight="false" outlineLevel="0" collapsed="false">
      <c r="A1665" s="104"/>
      <c r="B1665" s="127"/>
      <c r="C1665" s="8"/>
      <c r="D1665" s="8"/>
      <c r="E1665" s="8"/>
      <c r="F1665" s="8"/>
      <c r="G1665" s="8"/>
      <c r="H1665" s="8"/>
      <c r="I1665" s="8"/>
      <c r="J1665" s="8"/>
      <c r="K1665" s="356"/>
    </row>
    <row r="1666" customFormat="false" ht="13.2" hidden="false" customHeight="false" outlineLevel="0" collapsed="false">
      <c r="A1666" s="104"/>
      <c r="B1666" s="127"/>
      <c r="C1666" s="8"/>
      <c r="D1666" s="8"/>
      <c r="E1666" s="8"/>
      <c r="F1666" s="8"/>
      <c r="G1666" s="8"/>
      <c r="H1666" s="8"/>
      <c r="I1666" s="8"/>
      <c r="J1666" s="8"/>
      <c r="K1666" s="356"/>
    </row>
    <row r="1667" customFormat="false" ht="13.2" hidden="false" customHeight="false" outlineLevel="0" collapsed="false">
      <c r="A1667" s="104"/>
      <c r="B1667" s="127"/>
      <c r="C1667" s="8"/>
      <c r="D1667" s="8"/>
      <c r="E1667" s="8"/>
      <c r="F1667" s="8"/>
      <c r="G1667" s="8"/>
      <c r="H1667" s="8"/>
      <c r="I1667" s="8"/>
      <c r="J1667" s="8"/>
      <c r="K1667" s="356"/>
    </row>
    <row r="1668" customFormat="false" ht="13.2" hidden="false" customHeight="false" outlineLevel="0" collapsed="false">
      <c r="A1668" s="104"/>
      <c r="B1668" s="127"/>
      <c r="C1668" s="8"/>
      <c r="D1668" s="8"/>
      <c r="E1668" s="8"/>
      <c r="F1668" s="8"/>
      <c r="G1668" s="8"/>
      <c r="H1668" s="8"/>
      <c r="I1668" s="8"/>
      <c r="J1668" s="8"/>
      <c r="K1668" s="356"/>
    </row>
    <row r="1669" customFormat="false" ht="13.2" hidden="false" customHeight="false" outlineLevel="0" collapsed="false">
      <c r="A1669" s="104"/>
      <c r="B1669" s="127"/>
      <c r="C1669" s="8"/>
      <c r="D1669" s="8"/>
      <c r="E1669" s="8"/>
      <c r="F1669" s="8"/>
      <c r="G1669" s="8"/>
      <c r="H1669" s="8"/>
      <c r="I1669" s="8"/>
      <c r="J1669" s="8"/>
      <c r="K1669" s="356"/>
    </row>
    <row r="1670" customFormat="false" ht="13.2" hidden="false" customHeight="false" outlineLevel="0" collapsed="false">
      <c r="A1670" s="104"/>
      <c r="B1670" s="127"/>
      <c r="C1670" s="8"/>
      <c r="D1670" s="8"/>
      <c r="E1670" s="8"/>
      <c r="F1670" s="8"/>
      <c r="G1670" s="8"/>
      <c r="H1670" s="8"/>
      <c r="I1670" s="8"/>
      <c r="J1670" s="8"/>
      <c r="K1670" s="356"/>
    </row>
    <row r="1671" customFormat="false" ht="13.2" hidden="false" customHeight="false" outlineLevel="0" collapsed="false">
      <c r="A1671" s="104"/>
      <c r="B1671" s="127"/>
      <c r="C1671" s="8"/>
      <c r="D1671" s="8"/>
      <c r="E1671" s="8"/>
      <c r="F1671" s="8"/>
      <c r="G1671" s="8"/>
      <c r="H1671" s="8"/>
      <c r="I1671" s="8"/>
      <c r="J1671" s="8"/>
      <c r="K1671" s="356"/>
    </row>
    <row r="1672" customFormat="false" ht="13.2" hidden="false" customHeight="false" outlineLevel="0" collapsed="false">
      <c r="A1672" s="104"/>
      <c r="B1672" s="127"/>
      <c r="C1672" s="8"/>
      <c r="D1672" s="8"/>
      <c r="E1672" s="8"/>
      <c r="F1672" s="8"/>
      <c r="G1672" s="8"/>
      <c r="H1672" s="8"/>
      <c r="I1672" s="8"/>
      <c r="J1672" s="8"/>
      <c r="K1672" s="356"/>
    </row>
    <row r="1673" customFormat="false" ht="13.2" hidden="false" customHeight="false" outlineLevel="0" collapsed="false">
      <c r="A1673" s="104"/>
      <c r="B1673" s="127"/>
      <c r="C1673" s="8"/>
      <c r="D1673" s="8"/>
      <c r="E1673" s="8"/>
      <c r="F1673" s="8"/>
      <c r="G1673" s="8"/>
      <c r="H1673" s="8"/>
      <c r="I1673" s="8"/>
      <c r="J1673" s="8"/>
      <c r="K1673" s="356"/>
    </row>
    <row r="1674" customFormat="false" ht="13.2" hidden="false" customHeight="false" outlineLevel="0" collapsed="false">
      <c r="A1674" s="104"/>
      <c r="B1674" s="127"/>
      <c r="C1674" s="8"/>
      <c r="D1674" s="8"/>
      <c r="E1674" s="8"/>
      <c r="F1674" s="8"/>
      <c r="G1674" s="8"/>
      <c r="H1674" s="8"/>
      <c r="I1674" s="8"/>
      <c r="J1674" s="8"/>
      <c r="K1674" s="356"/>
    </row>
    <row r="1675" customFormat="false" ht="13.2" hidden="false" customHeight="false" outlineLevel="0" collapsed="false">
      <c r="A1675" s="104"/>
      <c r="B1675" s="127"/>
      <c r="C1675" s="8"/>
      <c r="D1675" s="8"/>
      <c r="E1675" s="8"/>
      <c r="F1675" s="8"/>
      <c r="G1675" s="8"/>
      <c r="H1675" s="8"/>
      <c r="I1675" s="8"/>
      <c r="J1675" s="8"/>
      <c r="K1675" s="356"/>
    </row>
    <row r="1676" customFormat="false" ht="13.2" hidden="false" customHeight="false" outlineLevel="0" collapsed="false">
      <c r="A1676" s="104"/>
      <c r="B1676" s="127"/>
      <c r="C1676" s="8"/>
      <c r="D1676" s="8"/>
      <c r="E1676" s="8"/>
      <c r="F1676" s="8"/>
      <c r="G1676" s="8"/>
      <c r="H1676" s="8"/>
      <c r="I1676" s="8"/>
      <c r="J1676" s="8"/>
      <c r="K1676" s="356"/>
    </row>
    <row r="1677" customFormat="false" ht="13.2" hidden="false" customHeight="false" outlineLevel="0" collapsed="false">
      <c r="A1677" s="104"/>
      <c r="B1677" s="127"/>
      <c r="C1677" s="8"/>
      <c r="D1677" s="8"/>
      <c r="E1677" s="8"/>
      <c r="F1677" s="8"/>
      <c r="G1677" s="8"/>
      <c r="H1677" s="8"/>
      <c r="I1677" s="8"/>
      <c r="J1677" s="8"/>
      <c r="K1677" s="356"/>
    </row>
    <row r="1678" customFormat="false" ht="13.2" hidden="false" customHeight="false" outlineLevel="0" collapsed="false">
      <c r="A1678" s="104"/>
      <c r="B1678" s="127"/>
      <c r="C1678" s="8"/>
      <c r="D1678" s="8"/>
      <c r="E1678" s="8"/>
      <c r="F1678" s="8"/>
      <c r="G1678" s="8"/>
      <c r="H1678" s="8"/>
      <c r="I1678" s="8"/>
      <c r="J1678" s="8"/>
      <c r="K1678" s="356"/>
    </row>
    <row r="1679" customFormat="false" ht="13.2" hidden="false" customHeight="false" outlineLevel="0" collapsed="false">
      <c r="A1679" s="104"/>
      <c r="B1679" s="127"/>
      <c r="C1679" s="8"/>
      <c r="D1679" s="8"/>
      <c r="E1679" s="8"/>
      <c r="F1679" s="8"/>
      <c r="G1679" s="8"/>
      <c r="H1679" s="8"/>
      <c r="I1679" s="8"/>
      <c r="J1679" s="8"/>
      <c r="K1679" s="356"/>
    </row>
    <row r="1680" customFormat="false" ht="13.2" hidden="false" customHeight="false" outlineLevel="0" collapsed="false">
      <c r="A1680" s="104"/>
      <c r="B1680" s="127"/>
      <c r="C1680" s="8"/>
      <c r="D1680" s="8"/>
      <c r="E1680" s="8"/>
      <c r="F1680" s="8"/>
      <c r="G1680" s="8"/>
      <c r="H1680" s="8"/>
      <c r="I1680" s="8"/>
      <c r="J1680" s="8"/>
      <c r="K1680" s="356"/>
    </row>
    <row r="1681" customFormat="false" ht="13.2" hidden="false" customHeight="false" outlineLevel="0" collapsed="false">
      <c r="A1681" s="104"/>
      <c r="B1681" s="127"/>
      <c r="C1681" s="8"/>
      <c r="D1681" s="8"/>
      <c r="E1681" s="8"/>
      <c r="F1681" s="8"/>
      <c r="G1681" s="8"/>
      <c r="H1681" s="8"/>
      <c r="I1681" s="8"/>
      <c r="J1681" s="8"/>
      <c r="K1681" s="356"/>
    </row>
    <row r="1682" customFormat="false" ht="13.2" hidden="false" customHeight="false" outlineLevel="0" collapsed="false">
      <c r="A1682" s="104"/>
      <c r="B1682" s="127"/>
      <c r="C1682" s="8"/>
      <c r="D1682" s="8"/>
      <c r="E1682" s="8"/>
      <c r="F1682" s="8"/>
      <c r="G1682" s="8"/>
      <c r="H1682" s="8"/>
      <c r="I1682" s="8"/>
      <c r="J1682" s="8"/>
      <c r="K1682" s="356"/>
    </row>
    <row r="1683" customFormat="false" ht="13.2" hidden="false" customHeight="false" outlineLevel="0" collapsed="false">
      <c r="A1683" s="104"/>
      <c r="B1683" s="127"/>
      <c r="C1683" s="8"/>
      <c r="D1683" s="8"/>
      <c r="E1683" s="8"/>
      <c r="F1683" s="8"/>
      <c r="G1683" s="8"/>
      <c r="H1683" s="8"/>
      <c r="I1683" s="8"/>
      <c r="J1683" s="8"/>
      <c r="K1683" s="356"/>
    </row>
    <row r="1684" customFormat="false" ht="13.2" hidden="false" customHeight="false" outlineLevel="0" collapsed="false">
      <c r="A1684" s="104"/>
      <c r="B1684" s="127"/>
      <c r="C1684" s="8"/>
      <c r="D1684" s="8"/>
      <c r="E1684" s="8"/>
      <c r="F1684" s="8"/>
      <c r="G1684" s="8"/>
      <c r="H1684" s="8"/>
      <c r="I1684" s="8"/>
      <c r="J1684" s="8"/>
      <c r="K1684" s="356"/>
    </row>
    <row r="1685" customFormat="false" ht="13.2" hidden="false" customHeight="false" outlineLevel="0" collapsed="false">
      <c r="A1685" s="104"/>
      <c r="B1685" s="127"/>
      <c r="C1685" s="8"/>
      <c r="D1685" s="8"/>
      <c r="E1685" s="8"/>
      <c r="F1685" s="8"/>
      <c r="G1685" s="8"/>
      <c r="H1685" s="8"/>
      <c r="I1685" s="8"/>
      <c r="J1685" s="8"/>
      <c r="K1685" s="356"/>
    </row>
    <row r="1686" customFormat="false" ht="13.2" hidden="false" customHeight="false" outlineLevel="0" collapsed="false">
      <c r="A1686" s="104"/>
      <c r="B1686" s="127"/>
      <c r="C1686" s="8"/>
      <c r="D1686" s="8"/>
      <c r="E1686" s="8"/>
      <c r="F1686" s="8"/>
      <c r="G1686" s="8"/>
      <c r="H1686" s="8"/>
      <c r="I1686" s="8"/>
      <c r="J1686" s="8"/>
      <c r="K1686" s="356"/>
    </row>
    <row r="1687" customFormat="false" ht="13.2" hidden="false" customHeight="false" outlineLevel="0" collapsed="false">
      <c r="A1687" s="104"/>
      <c r="B1687" s="127"/>
      <c r="C1687" s="8"/>
      <c r="D1687" s="8"/>
      <c r="E1687" s="8"/>
      <c r="F1687" s="8"/>
      <c r="G1687" s="8"/>
      <c r="H1687" s="8"/>
      <c r="I1687" s="8"/>
      <c r="J1687" s="8"/>
      <c r="K1687" s="356"/>
    </row>
    <row r="1688" customFormat="false" ht="13.2" hidden="false" customHeight="false" outlineLevel="0" collapsed="false">
      <c r="A1688" s="104"/>
      <c r="B1688" s="127"/>
      <c r="C1688" s="8"/>
      <c r="D1688" s="8"/>
      <c r="E1688" s="8"/>
      <c r="F1688" s="8"/>
      <c r="G1688" s="8"/>
      <c r="H1688" s="8"/>
      <c r="I1688" s="8"/>
      <c r="J1688" s="8"/>
      <c r="K1688" s="356"/>
    </row>
    <row r="1689" customFormat="false" ht="13.2" hidden="false" customHeight="false" outlineLevel="0" collapsed="false">
      <c r="A1689" s="104"/>
      <c r="B1689" s="127"/>
      <c r="C1689" s="8"/>
      <c r="D1689" s="8"/>
      <c r="E1689" s="8"/>
      <c r="F1689" s="8"/>
      <c r="G1689" s="8"/>
      <c r="H1689" s="8"/>
      <c r="I1689" s="8"/>
      <c r="J1689" s="8"/>
      <c r="K1689" s="356"/>
    </row>
    <row r="1690" customFormat="false" ht="13.2" hidden="false" customHeight="false" outlineLevel="0" collapsed="false">
      <c r="A1690" s="104"/>
      <c r="B1690" s="127"/>
      <c r="C1690" s="8"/>
      <c r="D1690" s="8"/>
      <c r="E1690" s="8"/>
      <c r="F1690" s="8"/>
      <c r="G1690" s="8"/>
      <c r="H1690" s="8"/>
      <c r="I1690" s="8"/>
      <c r="J1690" s="8"/>
      <c r="K1690" s="356"/>
    </row>
    <row r="1691" customFormat="false" ht="13.2" hidden="false" customHeight="false" outlineLevel="0" collapsed="false">
      <c r="A1691" s="104"/>
      <c r="B1691" s="127"/>
      <c r="C1691" s="8"/>
      <c r="D1691" s="8"/>
      <c r="E1691" s="8"/>
      <c r="F1691" s="8"/>
      <c r="G1691" s="8"/>
      <c r="H1691" s="8"/>
      <c r="I1691" s="8"/>
      <c r="J1691" s="8"/>
      <c r="K1691" s="356"/>
    </row>
    <row r="1692" customFormat="false" ht="13.2" hidden="false" customHeight="false" outlineLevel="0" collapsed="false">
      <c r="A1692" s="104"/>
      <c r="B1692" s="127"/>
      <c r="C1692" s="8"/>
      <c r="D1692" s="8"/>
      <c r="E1692" s="8"/>
      <c r="F1692" s="8"/>
      <c r="G1692" s="8"/>
      <c r="H1692" s="8"/>
      <c r="I1692" s="8"/>
      <c r="J1692" s="8"/>
      <c r="K1692" s="356"/>
    </row>
    <row r="1693" customFormat="false" ht="13.2" hidden="false" customHeight="false" outlineLevel="0" collapsed="false">
      <c r="A1693" s="104"/>
      <c r="B1693" s="127"/>
      <c r="C1693" s="8"/>
      <c r="D1693" s="8"/>
      <c r="E1693" s="8"/>
      <c r="F1693" s="8"/>
      <c r="G1693" s="8"/>
      <c r="H1693" s="8"/>
      <c r="I1693" s="8"/>
      <c r="J1693" s="8"/>
      <c r="K1693" s="356"/>
    </row>
    <row r="1694" customFormat="false" ht="13.2" hidden="false" customHeight="false" outlineLevel="0" collapsed="false">
      <c r="A1694" s="104"/>
      <c r="B1694" s="127"/>
      <c r="C1694" s="8"/>
      <c r="D1694" s="8"/>
      <c r="E1694" s="8"/>
      <c r="F1694" s="8"/>
      <c r="G1694" s="8"/>
      <c r="H1694" s="8"/>
      <c r="I1694" s="8"/>
      <c r="J1694" s="8"/>
      <c r="K1694" s="356"/>
    </row>
    <row r="1695" customFormat="false" ht="13.2" hidden="false" customHeight="false" outlineLevel="0" collapsed="false">
      <c r="A1695" s="104"/>
      <c r="B1695" s="127"/>
      <c r="C1695" s="8"/>
      <c r="D1695" s="8"/>
      <c r="E1695" s="8"/>
      <c r="F1695" s="8"/>
      <c r="G1695" s="8"/>
      <c r="H1695" s="8"/>
      <c r="I1695" s="8"/>
      <c r="J1695" s="8"/>
      <c r="K1695" s="356"/>
    </row>
    <row r="1696" customFormat="false" ht="13.2" hidden="false" customHeight="false" outlineLevel="0" collapsed="false">
      <c r="A1696" s="104"/>
      <c r="B1696" s="127"/>
      <c r="C1696" s="8"/>
      <c r="D1696" s="8"/>
      <c r="E1696" s="8"/>
      <c r="F1696" s="8"/>
      <c r="G1696" s="8"/>
      <c r="H1696" s="8"/>
      <c r="I1696" s="8"/>
      <c r="J1696" s="8"/>
      <c r="K1696" s="356"/>
    </row>
    <row r="1697" customFormat="false" ht="13.2" hidden="false" customHeight="false" outlineLevel="0" collapsed="false">
      <c r="A1697" s="104"/>
      <c r="B1697" s="127"/>
      <c r="C1697" s="8"/>
      <c r="D1697" s="8"/>
      <c r="E1697" s="8"/>
      <c r="F1697" s="8"/>
      <c r="G1697" s="8"/>
      <c r="H1697" s="8"/>
      <c r="I1697" s="8"/>
      <c r="J1697" s="8"/>
      <c r="K1697" s="356"/>
    </row>
    <row r="1698" customFormat="false" ht="13.2" hidden="false" customHeight="false" outlineLevel="0" collapsed="false">
      <c r="A1698" s="104"/>
      <c r="B1698" s="127"/>
      <c r="C1698" s="8"/>
      <c r="D1698" s="8"/>
      <c r="E1698" s="8"/>
      <c r="F1698" s="8"/>
      <c r="G1698" s="8"/>
      <c r="H1698" s="8"/>
      <c r="I1698" s="8"/>
      <c r="J1698" s="8"/>
      <c r="K1698" s="356"/>
    </row>
    <row r="1699" customFormat="false" ht="13.2" hidden="false" customHeight="false" outlineLevel="0" collapsed="false">
      <c r="A1699" s="104"/>
      <c r="B1699" s="127"/>
      <c r="C1699" s="8"/>
      <c r="D1699" s="8"/>
      <c r="E1699" s="8"/>
      <c r="F1699" s="8"/>
      <c r="G1699" s="8"/>
      <c r="H1699" s="8"/>
      <c r="I1699" s="8"/>
      <c r="J1699" s="8"/>
      <c r="K1699" s="356"/>
    </row>
    <row r="1700" customFormat="false" ht="13.2" hidden="false" customHeight="false" outlineLevel="0" collapsed="false">
      <c r="A1700" s="104"/>
      <c r="B1700" s="127"/>
      <c r="C1700" s="8"/>
      <c r="D1700" s="8"/>
      <c r="E1700" s="8"/>
      <c r="F1700" s="8"/>
      <c r="G1700" s="8"/>
      <c r="H1700" s="8"/>
      <c r="I1700" s="8"/>
      <c r="J1700" s="8"/>
      <c r="K1700" s="356"/>
    </row>
    <row r="1701" customFormat="false" ht="13.2" hidden="false" customHeight="false" outlineLevel="0" collapsed="false">
      <c r="A1701" s="104"/>
      <c r="B1701" s="127"/>
      <c r="C1701" s="8"/>
      <c r="D1701" s="8"/>
      <c r="E1701" s="8"/>
      <c r="F1701" s="8"/>
      <c r="G1701" s="8"/>
      <c r="H1701" s="8"/>
      <c r="I1701" s="8"/>
      <c r="J1701" s="8"/>
      <c r="K1701" s="356"/>
    </row>
    <row r="1702" customFormat="false" ht="13.2" hidden="false" customHeight="false" outlineLevel="0" collapsed="false">
      <c r="A1702" s="104"/>
      <c r="B1702" s="127"/>
      <c r="C1702" s="8"/>
      <c r="D1702" s="8"/>
      <c r="E1702" s="8"/>
      <c r="F1702" s="8"/>
      <c r="G1702" s="8"/>
      <c r="H1702" s="8"/>
      <c r="I1702" s="8"/>
      <c r="J1702" s="8"/>
      <c r="K1702" s="356"/>
    </row>
    <row r="1703" customFormat="false" ht="13.2" hidden="false" customHeight="false" outlineLevel="0" collapsed="false">
      <c r="A1703" s="104"/>
      <c r="B1703" s="127"/>
      <c r="C1703" s="8"/>
      <c r="D1703" s="8"/>
      <c r="E1703" s="8"/>
      <c r="F1703" s="8"/>
      <c r="G1703" s="8"/>
      <c r="H1703" s="8"/>
      <c r="I1703" s="8"/>
      <c r="J1703" s="8"/>
      <c r="K1703" s="356"/>
    </row>
    <row r="1704" customFormat="false" ht="13.2" hidden="false" customHeight="false" outlineLevel="0" collapsed="false">
      <c r="A1704" s="104"/>
      <c r="B1704" s="127"/>
      <c r="C1704" s="8"/>
      <c r="D1704" s="8"/>
      <c r="E1704" s="8"/>
      <c r="F1704" s="8"/>
      <c r="G1704" s="8"/>
      <c r="H1704" s="8"/>
      <c r="I1704" s="8"/>
      <c r="J1704" s="8"/>
      <c r="K1704" s="356"/>
    </row>
    <row r="1705" customFormat="false" ht="13.2" hidden="false" customHeight="false" outlineLevel="0" collapsed="false">
      <c r="A1705" s="104"/>
      <c r="B1705" s="127"/>
      <c r="C1705" s="8"/>
      <c r="D1705" s="8"/>
      <c r="E1705" s="8"/>
      <c r="F1705" s="8"/>
      <c r="G1705" s="8"/>
      <c r="H1705" s="8"/>
      <c r="I1705" s="8"/>
      <c r="J1705" s="8"/>
      <c r="K1705" s="356"/>
    </row>
    <row r="1706" customFormat="false" ht="13.2" hidden="false" customHeight="false" outlineLevel="0" collapsed="false">
      <c r="A1706" s="104"/>
      <c r="B1706" s="127"/>
      <c r="C1706" s="8"/>
      <c r="D1706" s="8"/>
      <c r="E1706" s="8"/>
      <c r="F1706" s="8"/>
      <c r="G1706" s="8"/>
      <c r="H1706" s="8"/>
      <c r="I1706" s="8"/>
      <c r="J1706" s="8"/>
      <c r="K1706" s="356"/>
    </row>
    <row r="1707" customFormat="false" ht="13.2" hidden="false" customHeight="false" outlineLevel="0" collapsed="false">
      <c r="A1707" s="104"/>
      <c r="B1707" s="127"/>
      <c r="C1707" s="8"/>
      <c r="D1707" s="8"/>
      <c r="E1707" s="8"/>
      <c r="F1707" s="8"/>
      <c r="G1707" s="8"/>
      <c r="H1707" s="8"/>
      <c r="I1707" s="8"/>
      <c r="J1707" s="8"/>
      <c r="K1707" s="356"/>
    </row>
    <row r="1708" customFormat="false" ht="13.2" hidden="false" customHeight="false" outlineLevel="0" collapsed="false">
      <c r="A1708" s="104"/>
      <c r="B1708" s="127"/>
      <c r="C1708" s="8"/>
      <c r="D1708" s="8"/>
      <c r="E1708" s="8"/>
      <c r="F1708" s="8"/>
      <c r="G1708" s="8"/>
      <c r="H1708" s="8"/>
      <c r="I1708" s="8"/>
      <c r="J1708" s="8"/>
      <c r="K1708" s="356"/>
    </row>
    <row r="1709" customFormat="false" ht="13.2" hidden="false" customHeight="false" outlineLevel="0" collapsed="false">
      <c r="A1709" s="104"/>
      <c r="B1709" s="127"/>
      <c r="C1709" s="8"/>
      <c r="D1709" s="8"/>
      <c r="E1709" s="8"/>
      <c r="F1709" s="8"/>
      <c r="G1709" s="8"/>
      <c r="H1709" s="8"/>
      <c r="I1709" s="8"/>
      <c r="J1709" s="8"/>
      <c r="K1709" s="356"/>
    </row>
    <row r="1710" customFormat="false" ht="13.2" hidden="false" customHeight="false" outlineLevel="0" collapsed="false">
      <c r="A1710" s="104"/>
      <c r="B1710" s="127"/>
      <c r="C1710" s="8"/>
      <c r="D1710" s="8"/>
      <c r="E1710" s="8"/>
      <c r="F1710" s="8"/>
      <c r="G1710" s="8"/>
      <c r="H1710" s="8"/>
      <c r="I1710" s="8"/>
      <c r="J1710" s="8"/>
      <c r="K1710" s="356"/>
    </row>
    <row r="1711" customFormat="false" ht="13.2" hidden="false" customHeight="false" outlineLevel="0" collapsed="false">
      <c r="A1711" s="104"/>
      <c r="B1711" s="127"/>
      <c r="C1711" s="8"/>
      <c r="D1711" s="8"/>
      <c r="E1711" s="8"/>
      <c r="F1711" s="8"/>
      <c r="G1711" s="8"/>
      <c r="H1711" s="8"/>
      <c r="I1711" s="8"/>
      <c r="J1711" s="8"/>
      <c r="K1711" s="356"/>
    </row>
    <row r="1712" customFormat="false" ht="13.2" hidden="false" customHeight="false" outlineLevel="0" collapsed="false">
      <c r="A1712" s="364"/>
      <c r="B1712" s="365"/>
      <c r="C1712" s="8"/>
      <c r="D1712" s="8"/>
      <c r="E1712" s="8"/>
      <c r="F1712" s="8"/>
      <c r="G1712" s="8"/>
      <c r="H1712" s="8"/>
      <c r="I1712" s="8"/>
      <c r="J1712" s="8"/>
      <c r="K1712" s="356"/>
    </row>
    <row r="1713" customFormat="false" ht="13.2" hidden="false" customHeight="false" outlineLevel="0" collapsed="false">
      <c r="A1713" s="364"/>
      <c r="B1713" s="365"/>
      <c r="C1713" s="8"/>
      <c r="D1713" s="8"/>
      <c r="E1713" s="8"/>
      <c r="F1713" s="8"/>
      <c r="G1713" s="8"/>
      <c r="H1713" s="8"/>
      <c r="I1713" s="8"/>
      <c r="J1713" s="8"/>
      <c r="K1713" s="356"/>
    </row>
    <row r="1714" customFormat="false" ht="13.2" hidden="false" customHeight="false" outlineLevel="0" collapsed="false">
      <c r="A1714" s="104"/>
      <c r="B1714" s="127"/>
      <c r="C1714" s="8"/>
      <c r="D1714" s="8"/>
      <c r="E1714" s="8"/>
      <c r="F1714" s="8"/>
      <c r="G1714" s="8"/>
      <c r="H1714" s="8"/>
      <c r="I1714" s="8"/>
      <c r="J1714" s="8"/>
      <c r="K1714" s="356"/>
    </row>
    <row r="1715" customFormat="false" ht="13.2" hidden="false" customHeight="false" outlineLevel="0" collapsed="false">
      <c r="A1715" s="104"/>
      <c r="B1715" s="127"/>
      <c r="C1715" s="8"/>
      <c r="D1715" s="8"/>
      <c r="E1715" s="8"/>
      <c r="F1715" s="8"/>
      <c r="G1715" s="8"/>
      <c r="H1715" s="8"/>
      <c r="I1715" s="8"/>
      <c r="J1715" s="8"/>
      <c r="K1715" s="356"/>
    </row>
    <row r="1716" customFormat="false" ht="13.2" hidden="false" customHeight="false" outlineLevel="0" collapsed="false">
      <c r="A1716" s="104"/>
      <c r="B1716" s="127"/>
      <c r="C1716" s="8"/>
      <c r="D1716" s="8"/>
      <c r="E1716" s="8"/>
      <c r="F1716" s="8"/>
      <c r="G1716" s="8"/>
      <c r="H1716" s="8"/>
      <c r="I1716" s="8"/>
      <c r="J1716" s="8"/>
      <c r="K1716" s="356"/>
    </row>
    <row r="1717" customFormat="false" ht="13.2" hidden="false" customHeight="false" outlineLevel="0" collapsed="false">
      <c r="A1717" s="104"/>
      <c r="B1717" s="127"/>
      <c r="C1717" s="8"/>
      <c r="D1717" s="8"/>
      <c r="E1717" s="8"/>
      <c r="F1717" s="8"/>
      <c r="G1717" s="8"/>
      <c r="H1717" s="8"/>
      <c r="I1717" s="8"/>
      <c r="J1717" s="8"/>
      <c r="K1717" s="356"/>
    </row>
    <row r="1718" customFormat="false" ht="13.2" hidden="false" customHeight="false" outlineLevel="0" collapsed="false">
      <c r="A1718" s="104"/>
      <c r="B1718" s="127"/>
      <c r="C1718" s="8"/>
      <c r="D1718" s="8"/>
      <c r="E1718" s="8"/>
      <c r="F1718" s="8"/>
      <c r="G1718" s="8"/>
      <c r="H1718" s="8"/>
      <c r="I1718" s="8"/>
      <c r="J1718" s="8"/>
      <c r="K1718" s="356"/>
    </row>
    <row r="1719" customFormat="false" ht="13.2" hidden="false" customHeight="false" outlineLevel="0" collapsed="false">
      <c r="A1719" s="104"/>
      <c r="B1719" s="127"/>
      <c r="C1719" s="8"/>
      <c r="D1719" s="8"/>
      <c r="E1719" s="8"/>
      <c r="F1719" s="8"/>
      <c r="G1719" s="8"/>
      <c r="H1719" s="8"/>
      <c r="I1719" s="8"/>
      <c r="J1719" s="8"/>
      <c r="K1719" s="356"/>
    </row>
    <row r="1720" customFormat="false" ht="13.2" hidden="false" customHeight="false" outlineLevel="0" collapsed="false">
      <c r="A1720" s="104"/>
      <c r="B1720" s="127"/>
      <c r="C1720" s="8"/>
      <c r="D1720" s="8"/>
      <c r="E1720" s="8"/>
      <c r="F1720" s="8"/>
      <c r="G1720" s="8"/>
      <c r="H1720" s="8"/>
      <c r="I1720" s="8"/>
      <c r="J1720" s="8"/>
      <c r="K1720" s="356"/>
    </row>
    <row r="1721" customFormat="false" ht="13.2" hidden="false" customHeight="false" outlineLevel="0" collapsed="false">
      <c r="A1721" s="104"/>
      <c r="B1721" s="127"/>
      <c r="C1721" s="8"/>
      <c r="D1721" s="8"/>
      <c r="E1721" s="8"/>
      <c r="F1721" s="8"/>
      <c r="G1721" s="8"/>
      <c r="H1721" s="8"/>
      <c r="I1721" s="8"/>
      <c r="J1721" s="8"/>
      <c r="K1721" s="356"/>
    </row>
    <row r="1722" customFormat="false" ht="13.2" hidden="false" customHeight="false" outlineLevel="0" collapsed="false">
      <c r="A1722" s="104"/>
      <c r="B1722" s="127"/>
      <c r="C1722" s="8"/>
      <c r="D1722" s="8"/>
      <c r="E1722" s="8"/>
      <c r="F1722" s="8"/>
      <c r="G1722" s="8"/>
      <c r="H1722" s="8"/>
      <c r="I1722" s="8"/>
      <c r="J1722" s="8"/>
      <c r="K1722" s="356"/>
    </row>
    <row r="1723" customFormat="false" ht="13.2" hidden="false" customHeight="false" outlineLevel="0" collapsed="false">
      <c r="A1723" s="104"/>
      <c r="B1723" s="127"/>
      <c r="C1723" s="8"/>
      <c r="D1723" s="8"/>
      <c r="E1723" s="8"/>
      <c r="F1723" s="8"/>
      <c r="G1723" s="8"/>
      <c r="H1723" s="8"/>
      <c r="I1723" s="8"/>
      <c r="J1723" s="8"/>
      <c r="K1723" s="356"/>
    </row>
    <row r="1724" customFormat="false" ht="13.2" hidden="false" customHeight="false" outlineLevel="0" collapsed="false">
      <c r="A1724" s="104"/>
      <c r="B1724" s="127"/>
      <c r="C1724" s="8"/>
      <c r="D1724" s="8"/>
      <c r="E1724" s="8"/>
      <c r="F1724" s="8"/>
      <c r="G1724" s="8"/>
      <c r="H1724" s="8"/>
      <c r="I1724" s="8"/>
      <c r="J1724" s="8"/>
      <c r="K1724" s="356"/>
    </row>
    <row r="1725" customFormat="false" ht="13.2" hidden="false" customHeight="false" outlineLevel="0" collapsed="false">
      <c r="A1725" s="104"/>
      <c r="B1725" s="127"/>
      <c r="C1725" s="8"/>
      <c r="D1725" s="8"/>
      <c r="E1725" s="8"/>
      <c r="F1725" s="8"/>
      <c r="G1725" s="8"/>
      <c r="H1725" s="8"/>
      <c r="I1725" s="8"/>
      <c r="J1725" s="8"/>
      <c r="K1725" s="356"/>
    </row>
    <row r="1726" customFormat="false" ht="13.2" hidden="false" customHeight="false" outlineLevel="0" collapsed="false">
      <c r="A1726" s="104"/>
      <c r="B1726" s="127"/>
      <c r="C1726" s="8"/>
      <c r="D1726" s="8"/>
      <c r="E1726" s="8"/>
      <c r="F1726" s="8"/>
      <c r="G1726" s="8"/>
      <c r="H1726" s="8"/>
      <c r="I1726" s="8"/>
      <c r="J1726" s="8"/>
      <c r="K1726" s="356"/>
    </row>
    <row r="1727" customFormat="false" ht="13.2" hidden="false" customHeight="false" outlineLevel="0" collapsed="false">
      <c r="A1727" s="104"/>
      <c r="B1727" s="127"/>
      <c r="C1727" s="8"/>
      <c r="D1727" s="8"/>
      <c r="E1727" s="8"/>
      <c r="F1727" s="8"/>
      <c r="G1727" s="8"/>
      <c r="H1727" s="8"/>
      <c r="I1727" s="8"/>
      <c r="J1727" s="8"/>
      <c r="K1727" s="356"/>
    </row>
    <row r="1728" customFormat="false" ht="13.2" hidden="false" customHeight="false" outlineLevel="0" collapsed="false">
      <c r="A1728" s="104"/>
      <c r="B1728" s="127"/>
      <c r="C1728" s="8"/>
      <c r="D1728" s="8"/>
      <c r="E1728" s="8"/>
      <c r="F1728" s="8"/>
      <c r="G1728" s="8"/>
      <c r="H1728" s="8"/>
      <c r="I1728" s="8"/>
      <c r="J1728" s="8"/>
      <c r="K1728" s="356"/>
    </row>
    <row r="1729" customFormat="false" ht="13.2" hidden="false" customHeight="false" outlineLevel="0" collapsed="false">
      <c r="A1729" s="104"/>
      <c r="B1729" s="127"/>
      <c r="C1729" s="8"/>
      <c r="D1729" s="8"/>
      <c r="E1729" s="8"/>
      <c r="F1729" s="8"/>
      <c r="G1729" s="8"/>
      <c r="H1729" s="8"/>
      <c r="I1729" s="8"/>
      <c r="J1729" s="8"/>
      <c r="K1729" s="356"/>
    </row>
    <row r="1730" customFormat="false" ht="13.2" hidden="false" customHeight="false" outlineLevel="0" collapsed="false">
      <c r="A1730" s="104"/>
      <c r="B1730" s="127"/>
      <c r="C1730" s="8"/>
      <c r="D1730" s="8"/>
      <c r="E1730" s="8"/>
      <c r="F1730" s="8"/>
      <c r="G1730" s="8"/>
      <c r="H1730" s="8"/>
      <c r="I1730" s="8"/>
      <c r="J1730" s="8"/>
      <c r="K1730" s="356"/>
    </row>
    <row r="1731" customFormat="false" ht="13.2" hidden="false" customHeight="false" outlineLevel="0" collapsed="false">
      <c r="A1731" s="104"/>
      <c r="B1731" s="127"/>
      <c r="C1731" s="8"/>
      <c r="D1731" s="8"/>
      <c r="E1731" s="8"/>
      <c r="F1731" s="8"/>
      <c r="G1731" s="8"/>
      <c r="H1731" s="8"/>
      <c r="I1731" s="8"/>
      <c r="J1731" s="8"/>
      <c r="K1731" s="356"/>
    </row>
    <row r="1732" customFormat="false" ht="13.2" hidden="false" customHeight="false" outlineLevel="0" collapsed="false">
      <c r="A1732" s="104"/>
      <c r="B1732" s="127"/>
      <c r="C1732" s="8"/>
      <c r="D1732" s="8"/>
      <c r="E1732" s="8"/>
      <c r="F1732" s="8"/>
      <c r="G1732" s="8"/>
      <c r="H1732" s="8"/>
      <c r="I1732" s="8"/>
      <c r="J1732" s="8"/>
      <c r="K1732" s="356"/>
    </row>
    <row r="1733" customFormat="false" ht="13.2" hidden="false" customHeight="false" outlineLevel="0" collapsed="false">
      <c r="A1733" s="104"/>
      <c r="B1733" s="127"/>
      <c r="C1733" s="8"/>
      <c r="D1733" s="8"/>
      <c r="E1733" s="8"/>
      <c r="F1733" s="8"/>
      <c r="G1733" s="8"/>
      <c r="H1733" s="8"/>
      <c r="I1733" s="8"/>
      <c r="J1733" s="8"/>
      <c r="K1733" s="356"/>
    </row>
    <row r="1734" customFormat="false" ht="13.2" hidden="false" customHeight="false" outlineLevel="0" collapsed="false">
      <c r="A1734" s="104"/>
      <c r="B1734" s="127"/>
      <c r="C1734" s="8"/>
      <c r="D1734" s="8"/>
      <c r="E1734" s="8"/>
      <c r="F1734" s="8"/>
      <c r="G1734" s="8"/>
      <c r="H1734" s="8"/>
      <c r="I1734" s="8"/>
      <c r="J1734" s="8"/>
      <c r="K1734" s="356"/>
    </row>
    <row r="1735" customFormat="false" ht="13.2" hidden="false" customHeight="false" outlineLevel="0" collapsed="false">
      <c r="A1735" s="104"/>
      <c r="B1735" s="127"/>
      <c r="C1735" s="8"/>
      <c r="D1735" s="8"/>
      <c r="E1735" s="8"/>
      <c r="F1735" s="8"/>
      <c r="G1735" s="8"/>
      <c r="H1735" s="8"/>
      <c r="I1735" s="8"/>
      <c r="J1735" s="8"/>
      <c r="K1735" s="356"/>
    </row>
    <row r="1736" customFormat="false" ht="13.2" hidden="false" customHeight="false" outlineLevel="0" collapsed="false">
      <c r="A1736" s="104"/>
      <c r="B1736" s="127"/>
      <c r="C1736" s="8"/>
      <c r="D1736" s="8"/>
      <c r="E1736" s="8"/>
      <c r="F1736" s="8"/>
      <c r="G1736" s="8"/>
      <c r="H1736" s="8"/>
      <c r="I1736" s="8"/>
      <c r="J1736" s="8"/>
      <c r="K1736" s="356"/>
    </row>
    <row r="1737" customFormat="false" ht="13.2" hidden="false" customHeight="false" outlineLevel="0" collapsed="false">
      <c r="A1737" s="104"/>
      <c r="B1737" s="127"/>
      <c r="C1737" s="8"/>
      <c r="D1737" s="8"/>
      <c r="E1737" s="8"/>
      <c r="F1737" s="8"/>
      <c r="G1737" s="8"/>
      <c r="H1737" s="8"/>
      <c r="I1737" s="8"/>
      <c r="J1737" s="8"/>
      <c r="K1737" s="356"/>
    </row>
    <row r="1738" customFormat="false" ht="13.2" hidden="false" customHeight="false" outlineLevel="0" collapsed="false">
      <c r="A1738" s="104"/>
      <c r="B1738" s="127"/>
      <c r="C1738" s="8"/>
      <c r="D1738" s="8"/>
      <c r="E1738" s="8"/>
      <c r="F1738" s="8"/>
      <c r="G1738" s="8"/>
      <c r="H1738" s="8"/>
      <c r="I1738" s="8"/>
      <c r="J1738" s="8"/>
      <c r="K1738" s="356"/>
    </row>
    <row r="1739" customFormat="false" ht="13.2" hidden="false" customHeight="false" outlineLevel="0" collapsed="false">
      <c r="A1739" s="104"/>
      <c r="B1739" s="127"/>
      <c r="C1739" s="8"/>
      <c r="D1739" s="8"/>
      <c r="E1739" s="8"/>
      <c r="F1739" s="8"/>
      <c r="G1739" s="8"/>
      <c r="H1739" s="8"/>
      <c r="I1739" s="8"/>
      <c r="J1739" s="8"/>
      <c r="K1739" s="356"/>
    </row>
    <row r="1740" customFormat="false" ht="13.2" hidden="false" customHeight="false" outlineLevel="0" collapsed="false">
      <c r="A1740" s="104"/>
      <c r="B1740" s="127"/>
      <c r="C1740" s="8"/>
      <c r="D1740" s="8"/>
      <c r="E1740" s="8"/>
      <c r="F1740" s="8"/>
      <c r="G1740" s="8"/>
      <c r="H1740" s="8"/>
      <c r="I1740" s="8"/>
      <c r="J1740" s="8"/>
      <c r="K1740" s="356"/>
    </row>
    <row r="1741" customFormat="false" ht="13.2" hidden="false" customHeight="false" outlineLevel="0" collapsed="false">
      <c r="A1741" s="104"/>
      <c r="B1741" s="127"/>
      <c r="C1741" s="8"/>
      <c r="D1741" s="8"/>
      <c r="E1741" s="8"/>
      <c r="F1741" s="8"/>
      <c r="G1741" s="8"/>
      <c r="H1741" s="8"/>
      <c r="I1741" s="8"/>
      <c r="J1741" s="8"/>
      <c r="K1741" s="356"/>
    </row>
    <row r="1742" customFormat="false" ht="13.2" hidden="false" customHeight="false" outlineLevel="0" collapsed="false">
      <c r="A1742" s="104"/>
      <c r="B1742" s="127"/>
      <c r="C1742" s="8"/>
      <c r="D1742" s="8"/>
      <c r="E1742" s="8"/>
      <c r="F1742" s="8"/>
      <c r="G1742" s="8"/>
      <c r="H1742" s="8"/>
      <c r="I1742" s="8"/>
      <c r="J1742" s="8"/>
      <c r="K1742" s="356"/>
    </row>
    <row r="1743" customFormat="false" ht="13.2" hidden="false" customHeight="false" outlineLevel="0" collapsed="false">
      <c r="A1743" s="104"/>
      <c r="B1743" s="127"/>
      <c r="C1743" s="8"/>
      <c r="D1743" s="8"/>
      <c r="E1743" s="8"/>
      <c r="F1743" s="8"/>
      <c r="G1743" s="8"/>
      <c r="H1743" s="8"/>
      <c r="I1743" s="8"/>
      <c r="J1743" s="8"/>
      <c r="K1743" s="356"/>
    </row>
    <row r="1744" customFormat="false" ht="13.2" hidden="false" customHeight="false" outlineLevel="0" collapsed="false">
      <c r="A1744" s="104"/>
      <c r="B1744" s="127"/>
      <c r="C1744" s="8"/>
      <c r="D1744" s="8"/>
      <c r="E1744" s="8"/>
      <c r="F1744" s="8"/>
      <c r="G1744" s="8"/>
      <c r="H1744" s="8"/>
      <c r="I1744" s="8"/>
      <c r="J1744" s="8"/>
      <c r="K1744" s="356"/>
    </row>
    <row r="1745" customFormat="false" ht="13.2" hidden="false" customHeight="false" outlineLevel="0" collapsed="false">
      <c r="A1745" s="104"/>
      <c r="B1745" s="127"/>
      <c r="C1745" s="8"/>
      <c r="D1745" s="8"/>
      <c r="E1745" s="8"/>
      <c r="F1745" s="8"/>
      <c r="G1745" s="8"/>
      <c r="H1745" s="8"/>
      <c r="I1745" s="8"/>
      <c r="J1745" s="8"/>
      <c r="K1745" s="356"/>
    </row>
    <row r="1746" customFormat="false" ht="13.2" hidden="false" customHeight="false" outlineLevel="0" collapsed="false">
      <c r="A1746" s="104"/>
      <c r="B1746" s="127"/>
      <c r="C1746" s="8"/>
      <c r="D1746" s="8"/>
      <c r="E1746" s="8"/>
      <c r="F1746" s="8"/>
      <c r="G1746" s="8"/>
      <c r="H1746" s="8"/>
      <c r="I1746" s="8"/>
      <c r="J1746" s="8"/>
      <c r="K1746" s="356"/>
    </row>
    <row r="1747" customFormat="false" ht="13.2" hidden="false" customHeight="false" outlineLevel="0" collapsed="false">
      <c r="A1747" s="104"/>
      <c r="B1747" s="127"/>
      <c r="C1747" s="8"/>
      <c r="D1747" s="8"/>
      <c r="E1747" s="8"/>
      <c r="F1747" s="8"/>
      <c r="G1747" s="8"/>
      <c r="H1747" s="8"/>
      <c r="I1747" s="8"/>
      <c r="J1747" s="8"/>
      <c r="K1747" s="356"/>
    </row>
    <row r="1748" customFormat="false" ht="13.2" hidden="false" customHeight="false" outlineLevel="0" collapsed="false">
      <c r="A1748" s="104"/>
      <c r="B1748" s="127"/>
      <c r="C1748" s="8"/>
      <c r="D1748" s="8"/>
      <c r="E1748" s="8"/>
      <c r="F1748" s="8"/>
      <c r="G1748" s="8"/>
      <c r="H1748" s="8"/>
      <c r="I1748" s="8"/>
      <c r="J1748" s="8"/>
      <c r="K1748" s="356"/>
    </row>
    <row r="1749" customFormat="false" ht="13.2" hidden="false" customHeight="false" outlineLevel="0" collapsed="false">
      <c r="A1749" s="104"/>
      <c r="B1749" s="127"/>
      <c r="C1749" s="8"/>
      <c r="D1749" s="8"/>
      <c r="E1749" s="8"/>
      <c r="F1749" s="8"/>
      <c r="G1749" s="8"/>
      <c r="H1749" s="8"/>
      <c r="I1749" s="8"/>
      <c r="J1749" s="8"/>
      <c r="K1749" s="356"/>
    </row>
    <row r="1750" customFormat="false" ht="13.2" hidden="false" customHeight="false" outlineLevel="0" collapsed="false">
      <c r="A1750" s="104"/>
      <c r="B1750" s="127"/>
      <c r="C1750" s="8"/>
      <c r="D1750" s="8"/>
      <c r="E1750" s="8"/>
      <c r="F1750" s="8"/>
      <c r="G1750" s="8"/>
      <c r="H1750" s="8"/>
      <c r="I1750" s="8"/>
      <c r="J1750" s="8"/>
      <c r="K1750" s="356"/>
    </row>
    <row r="1751" customFormat="false" ht="13.2" hidden="false" customHeight="false" outlineLevel="0" collapsed="false">
      <c r="A1751" s="104"/>
      <c r="B1751" s="127"/>
      <c r="C1751" s="8"/>
      <c r="D1751" s="8"/>
      <c r="E1751" s="8"/>
      <c r="F1751" s="8"/>
      <c r="G1751" s="8"/>
      <c r="H1751" s="8"/>
      <c r="I1751" s="8"/>
      <c r="J1751" s="8"/>
      <c r="K1751" s="356"/>
    </row>
    <row r="1752" customFormat="false" ht="13.2" hidden="false" customHeight="false" outlineLevel="0" collapsed="false">
      <c r="A1752" s="104"/>
      <c r="B1752" s="127"/>
      <c r="C1752" s="8"/>
      <c r="D1752" s="8"/>
      <c r="E1752" s="8"/>
      <c r="F1752" s="8"/>
      <c r="G1752" s="8"/>
      <c r="H1752" s="8"/>
      <c r="I1752" s="8"/>
      <c r="J1752" s="8"/>
      <c r="K1752" s="356"/>
    </row>
    <row r="1753" customFormat="false" ht="13.2" hidden="false" customHeight="false" outlineLevel="0" collapsed="false">
      <c r="A1753" s="104"/>
      <c r="B1753" s="127"/>
      <c r="C1753" s="8"/>
      <c r="D1753" s="8"/>
      <c r="E1753" s="8"/>
      <c r="F1753" s="8"/>
      <c r="G1753" s="8"/>
      <c r="H1753" s="8"/>
      <c r="I1753" s="8"/>
      <c r="J1753" s="8"/>
      <c r="K1753" s="356"/>
    </row>
    <row r="1754" customFormat="false" ht="13.2" hidden="false" customHeight="false" outlineLevel="0" collapsed="false">
      <c r="A1754" s="104"/>
      <c r="B1754" s="127"/>
      <c r="C1754" s="8"/>
      <c r="D1754" s="8"/>
      <c r="E1754" s="8"/>
      <c r="F1754" s="8"/>
      <c r="G1754" s="8"/>
      <c r="H1754" s="8"/>
      <c r="I1754" s="8"/>
      <c r="J1754" s="8"/>
      <c r="K1754" s="356"/>
    </row>
    <row r="1755" customFormat="false" ht="13.2" hidden="false" customHeight="false" outlineLevel="0" collapsed="false">
      <c r="A1755" s="104"/>
      <c r="B1755" s="127"/>
      <c r="C1755" s="8"/>
      <c r="D1755" s="8"/>
      <c r="E1755" s="8"/>
      <c r="F1755" s="8"/>
      <c r="G1755" s="8"/>
      <c r="H1755" s="8"/>
      <c r="I1755" s="8"/>
      <c r="J1755" s="8"/>
      <c r="K1755" s="356"/>
    </row>
    <row r="1756" customFormat="false" ht="13.2" hidden="false" customHeight="false" outlineLevel="0" collapsed="false">
      <c r="A1756" s="104"/>
      <c r="B1756" s="127"/>
      <c r="C1756" s="8"/>
      <c r="D1756" s="8"/>
      <c r="E1756" s="8"/>
      <c r="F1756" s="8"/>
      <c r="G1756" s="8"/>
      <c r="H1756" s="8"/>
      <c r="I1756" s="8"/>
      <c r="J1756" s="8"/>
      <c r="K1756" s="356"/>
    </row>
    <row r="1757" customFormat="false" ht="13.2" hidden="false" customHeight="false" outlineLevel="0" collapsed="false">
      <c r="A1757" s="104"/>
      <c r="B1757" s="127"/>
      <c r="C1757" s="8"/>
      <c r="D1757" s="8"/>
      <c r="E1757" s="8"/>
      <c r="F1757" s="8"/>
      <c r="G1757" s="8"/>
      <c r="H1757" s="8"/>
      <c r="I1757" s="8"/>
      <c r="J1757" s="8"/>
      <c r="K1757" s="356"/>
    </row>
    <row r="1758" customFormat="false" ht="13.2" hidden="false" customHeight="false" outlineLevel="0" collapsed="false">
      <c r="A1758" s="104"/>
      <c r="B1758" s="127"/>
      <c r="C1758" s="8"/>
      <c r="D1758" s="8"/>
      <c r="E1758" s="8"/>
      <c r="F1758" s="8"/>
      <c r="G1758" s="8"/>
      <c r="H1758" s="8"/>
      <c r="I1758" s="8"/>
      <c r="J1758" s="8"/>
      <c r="K1758" s="356"/>
    </row>
    <row r="1759" customFormat="false" ht="13.2" hidden="false" customHeight="false" outlineLevel="0" collapsed="false">
      <c r="A1759" s="104"/>
      <c r="B1759" s="127"/>
      <c r="C1759" s="8"/>
      <c r="D1759" s="8"/>
      <c r="E1759" s="8"/>
      <c r="F1759" s="8"/>
      <c r="G1759" s="8"/>
      <c r="H1759" s="8"/>
      <c r="I1759" s="8"/>
      <c r="J1759" s="8"/>
      <c r="K1759" s="356"/>
    </row>
    <row r="1760" customFormat="false" ht="13.2" hidden="false" customHeight="false" outlineLevel="0" collapsed="false">
      <c r="A1760" s="104"/>
      <c r="B1760" s="127"/>
      <c r="C1760" s="8"/>
      <c r="D1760" s="8"/>
      <c r="E1760" s="8"/>
      <c r="F1760" s="8"/>
      <c r="G1760" s="8"/>
      <c r="H1760" s="8"/>
      <c r="I1760" s="8"/>
      <c r="J1760" s="8"/>
      <c r="K1760" s="356"/>
    </row>
    <row r="1761" customFormat="false" ht="13.2" hidden="false" customHeight="false" outlineLevel="0" collapsed="false">
      <c r="A1761" s="104"/>
      <c r="B1761" s="127"/>
      <c r="C1761" s="8"/>
      <c r="D1761" s="8"/>
      <c r="E1761" s="8"/>
      <c r="F1761" s="8"/>
      <c r="G1761" s="8"/>
      <c r="H1761" s="8"/>
      <c r="I1761" s="8"/>
      <c r="J1761" s="8"/>
      <c r="K1761" s="356"/>
    </row>
    <row r="1762" customFormat="false" ht="13.2" hidden="false" customHeight="false" outlineLevel="0" collapsed="false">
      <c r="A1762" s="104"/>
      <c r="B1762" s="127"/>
      <c r="C1762" s="8"/>
      <c r="D1762" s="8"/>
      <c r="E1762" s="8"/>
      <c r="F1762" s="8"/>
      <c r="G1762" s="8"/>
      <c r="H1762" s="8"/>
      <c r="I1762" s="8"/>
      <c r="J1762" s="8"/>
      <c r="K1762" s="356"/>
    </row>
    <row r="1763" customFormat="false" ht="13.2" hidden="false" customHeight="false" outlineLevel="0" collapsed="false">
      <c r="A1763" s="104"/>
      <c r="B1763" s="127"/>
      <c r="C1763" s="8"/>
      <c r="D1763" s="8"/>
      <c r="E1763" s="8"/>
      <c r="F1763" s="8"/>
      <c r="G1763" s="8"/>
      <c r="H1763" s="8"/>
      <c r="I1763" s="8"/>
      <c r="J1763" s="8"/>
      <c r="K1763" s="356"/>
    </row>
    <row r="1764" customFormat="false" ht="13.2" hidden="false" customHeight="false" outlineLevel="0" collapsed="false">
      <c r="A1764" s="104"/>
      <c r="B1764" s="127"/>
      <c r="C1764" s="8"/>
      <c r="D1764" s="8"/>
      <c r="E1764" s="8"/>
      <c r="F1764" s="8"/>
      <c r="G1764" s="8"/>
      <c r="H1764" s="8"/>
      <c r="I1764" s="8"/>
      <c r="J1764" s="8"/>
      <c r="K1764" s="356"/>
    </row>
    <row r="1765" customFormat="false" ht="13.2" hidden="false" customHeight="false" outlineLevel="0" collapsed="false">
      <c r="A1765" s="104"/>
      <c r="B1765" s="127"/>
      <c r="C1765" s="8"/>
      <c r="D1765" s="8"/>
      <c r="E1765" s="8"/>
      <c r="F1765" s="8"/>
      <c r="G1765" s="8"/>
      <c r="H1765" s="8"/>
      <c r="I1765" s="8"/>
      <c r="J1765" s="8"/>
      <c r="K1765" s="356"/>
    </row>
    <row r="1766" customFormat="false" ht="13.2" hidden="false" customHeight="false" outlineLevel="0" collapsed="false">
      <c r="A1766" s="104"/>
      <c r="B1766" s="127"/>
      <c r="C1766" s="8"/>
      <c r="D1766" s="8"/>
      <c r="E1766" s="8"/>
      <c r="F1766" s="8"/>
      <c r="G1766" s="8"/>
      <c r="H1766" s="8"/>
      <c r="I1766" s="8"/>
      <c r="J1766" s="8"/>
      <c r="K1766" s="356"/>
    </row>
    <row r="1767" customFormat="false" ht="13.2" hidden="false" customHeight="false" outlineLevel="0" collapsed="false">
      <c r="A1767" s="104"/>
      <c r="B1767" s="127"/>
      <c r="C1767" s="8"/>
      <c r="D1767" s="8"/>
      <c r="E1767" s="8"/>
      <c r="F1767" s="8"/>
      <c r="G1767" s="8"/>
      <c r="H1767" s="8"/>
      <c r="I1767" s="8"/>
      <c r="J1767" s="8"/>
      <c r="K1767" s="356"/>
    </row>
    <row r="1768" customFormat="false" ht="13.2" hidden="false" customHeight="false" outlineLevel="0" collapsed="false">
      <c r="A1768" s="104"/>
      <c r="B1768" s="127"/>
      <c r="C1768" s="8"/>
      <c r="D1768" s="8"/>
      <c r="E1768" s="8"/>
      <c r="F1768" s="8"/>
      <c r="G1768" s="8"/>
      <c r="H1768" s="8"/>
      <c r="I1768" s="8"/>
      <c r="J1768" s="8"/>
      <c r="K1768" s="356"/>
    </row>
    <row r="1769" customFormat="false" ht="13.2" hidden="false" customHeight="false" outlineLevel="0" collapsed="false">
      <c r="A1769" s="104"/>
      <c r="B1769" s="127"/>
      <c r="C1769" s="8"/>
      <c r="D1769" s="8"/>
      <c r="E1769" s="8"/>
      <c r="F1769" s="8"/>
      <c r="G1769" s="8"/>
      <c r="H1769" s="8"/>
      <c r="I1769" s="8"/>
      <c r="J1769" s="8"/>
      <c r="K1769" s="356"/>
    </row>
    <row r="1770" customFormat="false" ht="13.2" hidden="false" customHeight="false" outlineLevel="0" collapsed="false">
      <c r="A1770" s="104"/>
      <c r="B1770" s="127"/>
      <c r="C1770" s="8"/>
      <c r="D1770" s="8"/>
      <c r="E1770" s="8"/>
      <c r="F1770" s="8"/>
      <c r="G1770" s="8"/>
      <c r="H1770" s="8"/>
      <c r="I1770" s="8"/>
      <c r="J1770" s="8"/>
      <c r="K1770" s="356"/>
    </row>
    <row r="1771" customFormat="false" ht="13.2" hidden="false" customHeight="false" outlineLevel="0" collapsed="false">
      <c r="A1771" s="104"/>
      <c r="B1771" s="127"/>
      <c r="C1771" s="8"/>
      <c r="D1771" s="8"/>
      <c r="E1771" s="8"/>
      <c r="F1771" s="8"/>
      <c r="G1771" s="8"/>
      <c r="H1771" s="8"/>
      <c r="I1771" s="8"/>
      <c r="J1771" s="8"/>
      <c r="K1771" s="356"/>
    </row>
    <row r="1772" customFormat="false" ht="13.2" hidden="false" customHeight="false" outlineLevel="0" collapsed="false">
      <c r="A1772" s="104"/>
      <c r="B1772" s="127"/>
      <c r="C1772" s="8"/>
      <c r="D1772" s="8"/>
      <c r="E1772" s="8"/>
      <c r="F1772" s="8"/>
      <c r="G1772" s="8"/>
      <c r="H1772" s="8"/>
      <c r="I1772" s="8"/>
      <c r="J1772" s="8"/>
      <c r="K1772" s="356"/>
    </row>
    <row r="1773" customFormat="false" ht="13.2" hidden="false" customHeight="false" outlineLevel="0" collapsed="false">
      <c r="A1773" s="104"/>
      <c r="B1773" s="127"/>
      <c r="C1773" s="8"/>
      <c r="D1773" s="8"/>
      <c r="E1773" s="8"/>
      <c r="F1773" s="8"/>
      <c r="G1773" s="8"/>
      <c r="H1773" s="8"/>
      <c r="I1773" s="8"/>
      <c r="J1773" s="8"/>
      <c r="K1773" s="356"/>
    </row>
    <row r="1774" customFormat="false" ht="13.2" hidden="false" customHeight="false" outlineLevel="0" collapsed="false">
      <c r="A1774" s="104"/>
      <c r="B1774" s="127"/>
      <c r="C1774" s="8"/>
      <c r="D1774" s="8"/>
      <c r="E1774" s="8"/>
      <c r="F1774" s="8"/>
      <c r="G1774" s="8"/>
      <c r="H1774" s="8"/>
      <c r="I1774" s="8"/>
      <c r="J1774" s="8"/>
      <c r="K1774" s="356"/>
    </row>
    <row r="1775" customFormat="false" ht="13.2" hidden="false" customHeight="false" outlineLevel="0" collapsed="false">
      <c r="A1775" s="104"/>
      <c r="B1775" s="127"/>
      <c r="C1775" s="8"/>
      <c r="D1775" s="8"/>
      <c r="E1775" s="8"/>
      <c r="F1775" s="8"/>
      <c r="G1775" s="8"/>
      <c r="H1775" s="8"/>
      <c r="I1775" s="8"/>
      <c r="J1775" s="8"/>
      <c r="K1775" s="356"/>
    </row>
    <row r="1776" customFormat="false" ht="13.2" hidden="false" customHeight="false" outlineLevel="0" collapsed="false">
      <c r="A1776" s="104"/>
      <c r="B1776" s="127"/>
      <c r="C1776" s="8"/>
      <c r="D1776" s="8"/>
      <c r="E1776" s="8"/>
      <c r="F1776" s="8"/>
      <c r="G1776" s="8"/>
      <c r="H1776" s="8"/>
      <c r="I1776" s="8"/>
      <c r="J1776" s="8"/>
      <c r="K1776" s="356"/>
    </row>
    <row r="1777" customFormat="false" ht="13.2" hidden="false" customHeight="false" outlineLevel="0" collapsed="false">
      <c r="A1777" s="104"/>
      <c r="B1777" s="127"/>
      <c r="C1777" s="8"/>
      <c r="D1777" s="8"/>
      <c r="E1777" s="8"/>
      <c r="F1777" s="8"/>
      <c r="G1777" s="8"/>
      <c r="H1777" s="8"/>
      <c r="I1777" s="8"/>
      <c r="J1777" s="8"/>
      <c r="K1777" s="356"/>
    </row>
    <row r="1778" customFormat="false" ht="13.2" hidden="false" customHeight="false" outlineLevel="0" collapsed="false">
      <c r="A1778" s="104"/>
      <c r="B1778" s="127"/>
      <c r="C1778" s="8"/>
      <c r="D1778" s="8"/>
      <c r="E1778" s="8"/>
      <c r="F1778" s="8"/>
      <c r="G1778" s="8"/>
      <c r="H1778" s="8"/>
      <c r="I1778" s="8"/>
      <c r="J1778" s="8"/>
      <c r="K1778" s="356"/>
    </row>
    <row r="1779" customFormat="false" ht="13.2" hidden="false" customHeight="false" outlineLevel="0" collapsed="false">
      <c r="A1779" s="104"/>
      <c r="B1779" s="127"/>
      <c r="C1779" s="8"/>
      <c r="D1779" s="8"/>
      <c r="E1779" s="8"/>
      <c r="F1779" s="8"/>
      <c r="G1779" s="8"/>
      <c r="H1779" s="8"/>
      <c r="I1779" s="8"/>
      <c r="J1779" s="8"/>
      <c r="K1779" s="356"/>
    </row>
    <row r="1780" customFormat="false" ht="13.2" hidden="false" customHeight="false" outlineLevel="0" collapsed="false">
      <c r="A1780" s="104"/>
      <c r="B1780" s="127"/>
      <c r="C1780" s="8"/>
      <c r="D1780" s="8"/>
      <c r="E1780" s="8"/>
      <c r="F1780" s="8"/>
      <c r="G1780" s="8"/>
      <c r="H1780" s="8"/>
      <c r="I1780" s="8"/>
      <c r="J1780" s="8"/>
      <c r="K1780" s="356"/>
    </row>
    <row r="1781" customFormat="false" ht="13.2" hidden="false" customHeight="false" outlineLevel="0" collapsed="false">
      <c r="A1781" s="104"/>
      <c r="B1781" s="127"/>
      <c r="C1781" s="8"/>
      <c r="D1781" s="8"/>
      <c r="E1781" s="8"/>
      <c r="F1781" s="8"/>
      <c r="G1781" s="8"/>
      <c r="H1781" s="8"/>
      <c r="I1781" s="8"/>
      <c r="J1781" s="8"/>
      <c r="K1781" s="356"/>
    </row>
    <row r="1782" customFormat="false" ht="13.2" hidden="false" customHeight="false" outlineLevel="0" collapsed="false">
      <c r="A1782" s="104"/>
      <c r="B1782" s="127"/>
      <c r="C1782" s="8"/>
      <c r="D1782" s="8"/>
      <c r="E1782" s="8"/>
      <c r="F1782" s="8"/>
      <c r="G1782" s="8"/>
      <c r="H1782" s="8"/>
      <c r="I1782" s="8"/>
      <c r="J1782" s="8"/>
      <c r="K1782" s="356"/>
    </row>
    <row r="1783" customFormat="false" ht="13.2" hidden="false" customHeight="false" outlineLevel="0" collapsed="false">
      <c r="A1783" s="104"/>
      <c r="B1783" s="127"/>
      <c r="C1783" s="8"/>
      <c r="D1783" s="8"/>
      <c r="E1783" s="8"/>
      <c r="F1783" s="8"/>
      <c r="G1783" s="8"/>
      <c r="H1783" s="8"/>
      <c r="I1783" s="8"/>
      <c r="J1783" s="8"/>
      <c r="K1783" s="356"/>
    </row>
    <row r="1784" customFormat="false" ht="13.2" hidden="false" customHeight="false" outlineLevel="0" collapsed="false">
      <c r="A1784" s="104"/>
      <c r="B1784" s="127"/>
      <c r="C1784" s="8"/>
      <c r="D1784" s="8"/>
      <c r="E1784" s="8"/>
      <c r="F1784" s="8"/>
      <c r="G1784" s="8"/>
      <c r="H1784" s="8"/>
      <c r="I1784" s="8"/>
      <c r="J1784" s="8"/>
      <c r="K1784" s="356"/>
    </row>
    <row r="1785" customFormat="false" ht="13.2" hidden="false" customHeight="false" outlineLevel="0" collapsed="false">
      <c r="A1785" s="104"/>
      <c r="B1785" s="127"/>
      <c r="C1785" s="8"/>
      <c r="D1785" s="8"/>
      <c r="E1785" s="8"/>
      <c r="F1785" s="8"/>
      <c r="G1785" s="8"/>
      <c r="H1785" s="8"/>
      <c r="I1785" s="8"/>
      <c r="J1785" s="8"/>
      <c r="K1785" s="356"/>
    </row>
    <row r="1786" customFormat="false" ht="13.2" hidden="false" customHeight="false" outlineLevel="0" collapsed="false">
      <c r="A1786" s="104"/>
      <c r="B1786" s="127"/>
      <c r="C1786" s="8"/>
      <c r="D1786" s="8"/>
      <c r="E1786" s="8"/>
      <c r="F1786" s="8"/>
      <c r="G1786" s="8"/>
      <c r="H1786" s="8"/>
      <c r="I1786" s="8"/>
      <c r="J1786" s="8"/>
      <c r="K1786" s="356"/>
    </row>
    <row r="1787" customFormat="false" ht="13.2" hidden="false" customHeight="false" outlineLevel="0" collapsed="false">
      <c r="A1787" s="104"/>
      <c r="B1787" s="127"/>
      <c r="C1787" s="8"/>
      <c r="D1787" s="8"/>
      <c r="E1787" s="8"/>
      <c r="F1787" s="8"/>
      <c r="G1787" s="8"/>
      <c r="H1787" s="8"/>
      <c r="I1787" s="8"/>
      <c r="J1787" s="8"/>
      <c r="K1787" s="356"/>
    </row>
    <row r="1788" customFormat="false" ht="13.2" hidden="false" customHeight="false" outlineLevel="0" collapsed="false">
      <c r="A1788" s="104"/>
      <c r="B1788" s="127"/>
      <c r="C1788" s="8"/>
      <c r="D1788" s="8"/>
      <c r="E1788" s="8"/>
      <c r="F1788" s="8"/>
      <c r="G1788" s="8"/>
      <c r="H1788" s="8"/>
      <c r="I1788" s="8"/>
      <c r="J1788" s="8"/>
      <c r="K1788" s="356"/>
    </row>
    <row r="1789" customFormat="false" ht="13.2" hidden="false" customHeight="false" outlineLevel="0" collapsed="false">
      <c r="A1789" s="104"/>
      <c r="B1789" s="127"/>
      <c r="C1789" s="8"/>
      <c r="D1789" s="8"/>
      <c r="E1789" s="8"/>
      <c r="F1789" s="8"/>
      <c r="G1789" s="8"/>
      <c r="H1789" s="8"/>
      <c r="I1789" s="8"/>
      <c r="J1789" s="8"/>
      <c r="K1789" s="356"/>
    </row>
    <row r="1790" customFormat="false" ht="13.2" hidden="false" customHeight="false" outlineLevel="0" collapsed="false">
      <c r="A1790" s="104"/>
      <c r="B1790" s="127"/>
      <c r="C1790" s="8"/>
      <c r="D1790" s="8"/>
      <c r="E1790" s="8"/>
      <c r="F1790" s="8"/>
      <c r="G1790" s="8"/>
      <c r="H1790" s="8"/>
      <c r="I1790" s="8"/>
      <c r="J1790" s="8"/>
      <c r="K1790" s="356"/>
    </row>
    <row r="1791" customFormat="false" ht="13.2" hidden="false" customHeight="false" outlineLevel="0" collapsed="false">
      <c r="A1791" s="104"/>
      <c r="B1791" s="127"/>
      <c r="C1791" s="8"/>
      <c r="D1791" s="8"/>
      <c r="E1791" s="8"/>
      <c r="F1791" s="8"/>
      <c r="G1791" s="8"/>
      <c r="H1791" s="8"/>
      <c r="I1791" s="8"/>
      <c r="J1791" s="8"/>
      <c r="K1791" s="356"/>
    </row>
    <row r="1792" customFormat="false" ht="13.2" hidden="false" customHeight="false" outlineLevel="0" collapsed="false">
      <c r="A1792" s="104"/>
      <c r="B1792" s="127"/>
      <c r="C1792" s="8"/>
      <c r="D1792" s="8"/>
      <c r="E1792" s="8"/>
      <c r="F1792" s="8"/>
      <c r="G1792" s="8"/>
      <c r="H1792" s="8"/>
      <c r="I1792" s="8"/>
      <c r="J1792" s="8"/>
      <c r="K1792" s="356"/>
    </row>
    <row r="1793" customFormat="false" ht="13.2" hidden="false" customHeight="false" outlineLevel="0" collapsed="false">
      <c r="A1793" s="104"/>
      <c r="B1793" s="127"/>
      <c r="C1793" s="8"/>
      <c r="D1793" s="8"/>
      <c r="E1793" s="8"/>
      <c r="F1793" s="8"/>
      <c r="G1793" s="8"/>
      <c r="H1793" s="8"/>
      <c r="I1793" s="8"/>
      <c r="J1793" s="8"/>
      <c r="K1793" s="356"/>
    </row>
    <row r="1794" customFormat="false" ht="13.2" hidden="false" customHeight="false" outlineLevel="0" collapsed="false">
      <c r="A1794" s="104"/>
      <c r="B1794" s="127"/>
      <c r="C1794" s="8"/>
      <c r="D1794" s="8"/>
      <c r="E1794" s="8"/>
      <c r="F1794" s="8"/>
      <c r="G1794" s="8"/>
      <c r="H1794" s="8"/>
      <c r="I1794" s="8"/>
      <c r="J1794" s="8"/>
      <c r="K1794" s="356"/>
    </row>
    <row r="1795" customFormat="false" ht="13.2" hidden="false" customHeight="false" outlineLevel="0" collapsed="false">
      <c r="A1795" s="104"/>
      <c r="B1795" s="127"/>
      <c r="C1795" s="8"/>
      <c r="D1795" s="8"/>
      <c r="E1795" s="8"/>
      <c r="F1795" s="8"/>
      <c r="G1795" s="8"/>
      <c r="H1795" s="8"/>
      <c r="I1795" s="8"/>
      <c r="J1795" s="8"/>
      <c r="K1795" s="356"/>
    </row>
    <row r="1796" customFormat="false" ht="13.2" hidden="false" customHeight="false" outlineLevel="0" collapsed="false">
      <c r="A1796" s="104"/>
      <c r="B1796" s="127"/>
      <c r="C1796" s="8"/>
      <c r="D1796" s="8"/>
      <c r="E1796" s="8"/>
      <c r="F1796" s="8"/>
      <c r="G1796" s="8"/>
      <c r="H1796" s="8"/>
      <c r="I1796" s="8"/>
      <c r="J1796" s="8"/>
      <c r="K1796" s="356"/>
    </row>
    <row r="1797" customFormat="false" ht="13.2" hidden="false" customHeight="false" outlineLevel="0" collapsed="false">
      <c r="A1797" s="104"/>
      <c r="B1797" s="127"/>
      <c r="C1797" s="8"/>
      <c r="D1797" s="8"/>
      <c r="E1797" s="8"/>
      <c r="F1797" s="8"/>
      <c r="G1797" s="8"/>
      <c r="H1797" s="8"/>
      <c r="I1797" s="8"/>
      <c r="J1797" s="8"/>
      <c r="K1797" s="356"/>
    </row>
    <row r="1798" customFormat="false" ht="13.2" hidden="false" customHeight="false" outlineLevel="0" collapsed="false">
      <c r="A1798" s="104"/>
      <c r="B1798" s="127"/>
      <c r="C1798" s="8"/>
      <c r="D1798" s="8"/>
      <c r="E1798" s="8"/>
      <c r="F1798" s="8"/>
      <c r="G1798" s="8"/>
      <c r="H1798" s="8"/>
      <c r="I1798" s="8"/>
      <c r="J1798" s="8"/>
      <c r="K1798" s="356"/>
    </row>
    <row r="1799" customFormat="false" ht="13.2" hidden="false" customHeight="false" outlineLevel="0" collapsed="false">
      <c r="A1799" s="104"/>
      <c r="B1799" s="127"/>
      <c r="C1799" s="8"/>
      <c r="D1799" s="8"/>
      <c r="E1799" s="8"/>
      <c r="F1799" s="8"/>
      <c r="G1799" s="8"/>
      <c r="H1799" s="8"/>
      <c r="I1799" s="8"/>
      <c r="J1799" s="8"/>
      <c r="K1799" s="356"/>
    </row>
    <row r="1800" customFormat="false" ht="13.2" hidden="false" customHeight="false" outlineLevel="0" collapsed="false">
      <c r="A1800" s="104"/>
      <c r="B1800" s="127"/>
      <c r="C1800" s="8"/>
      <c r="D1800" s="8"/>
      <c r="E1800" s="8"/>
      <c r="F1800" s="8"/>
      <c r="G1800" s="8"/>
      <c r="H1800" s="8"/>
      <c r="I1800" s="8"/>
      <c r="J1800" s="8"/>
      <c r="K1800" s="356"/>
    </row>
    <row r="1801" customFormat="false" ht="13.2" hidden="false" customHeight="false" outlineLevel="0" collapsed="false">
      <c r="A1801" s="104"/>
      <c r="B1801" s="127"/>
      <c r="C1801" s="8"/>
      <c r="D1801" s="8"/>
      <c r="E1801" s="8"/>
      <c r="F1801" s="8"/>
      <c r="G1801" s="8"/>
      <c r="H1801" s="8"/>
      <c r="I1801" s="8"/>
      <c r="J1801" s="8"/>
      <c r="K1801" s="356"/>
    </row>
    <row r="1802" customFormat="false" ht="13.2" hidden="false" customHeight="false" outlineLevel="0" collapsed="false">
      <c r="A1802" s="104"/>
      <c r="B1802" s="127"/>
      <c r="C1802" s="8"/>
      <c r="D1802" s="8"/>
      <c r="E1802" s="8"/>
      <c r="F1802" s="8"/>
      <c r="G1802" s="8"/>
      <c r="H1802" s="8"/>
      <c r="I1802" s="8"/>
      <c r="J1802" s="8"/>
      <c r="K1802" s="356"/>
    </row>
    <row r="1803" customFormat="false" ht="13.2" hidden="false" customHeight="false" outlineLevel="0" collapsed="false">
      <c r="A1803" s="104"/>
      <c r="B1803" s="127"/>
      <c r="C1803" s="8"/>
      <c r="D1803" s="8"/>
      <c r="E1803" s="8"/>
      <c r="F1803" s="8"/>
      <c r="G1803" s="8"/>
      <c r="H1803" s="8"/>
      <c r="I1803" s="8"/>
      <c r="J1803" s="8"/>
      <c r="K1803" s="356"/>
    </row>
    <row r="1804" customFormat="false" ht="13.2" hidden="false" customHeight="false" outlineLevel="0" collapsed="false">
      <c r="A1804" s="104"/>
      <c r="B1804" s="127"/>
      <c r="C1804" s="8"/>
      <c r="D1804" s="8"/>
      <c r="E1804" s="8"/>
      <c r="F1804" s="8"/>
      <c r="G1804" s="8"/>
      <c r="H1804" s="8"/>
      <c r="I1804" s="8"/>
      <c r="J1804" s="8"/>
      <c r="K1804" s="356"/>
    </row>
    <row r="1805" customFormat="false" ht="13.2" hidden="false" customHeight="false" outlineLevel="0" collapsed="false">
      <c r="A1805" s="104"/>
      <c r="B1805" s="127"/>
      <c r="C1805" s="8"/>
      <c r="D1805" s="8"/>
      <c r="E1805" s="8"/>
      <c r="F1805" s="8"/>
      <c r="G1805" s="8"/>
      <c r="H1805" s="8"/>
      <c r="I1805" s="8"/>
      <c r="J1805" s="8"/>
      <c r="K1805" s="356"/>
    </row>
    <row r="1806" customFormat="false" ht="13.2" hidden="false" customHeight="false" outlineLevel="0" collapsed="false">
      <c r="A1806" s="104"/>
      <c r="B1806" s="127"/>
      <c r="C1806" s="8"/>
      <c r="D1806" s="8"/>
      <c r="E1806" s="8"/>
      <c r="F1806" s="8"/>
      <c r="G1806" s="8"/>
      <c r="H1806" s="8"/>
      <c r="I1806" s="8"/>
      <c r="J1806" s="8"/>
      <c r="K1806" s="356"/>
    </row>
    <row r="1807" customFormat="false" ht="13.2" hidden="false" customHeight="false" outlineLevel="0" collapsed="false">
      <c r="A1807" s="104"/>
      <c r="B1807" s="127"/>
      <c r="C1807" s="8"/>
      <c r="D1807" s="8"/>
      <c r="E1807" s="8"/>
      <c r="F1807" s="8"/>
      <c r="G1807" s="8"/>
      <c r="H1807" s="8"/>
      <c r="I1807" s="8"/>
      <c r="J1807" s="8"/>
      <c r="K1807" s="356"/>
    </row>
    <row r="1808" customFormat="false" ht="13.2" hidden="false" customHeight="false" outlineLevel="0" collapsed="false">
      <c r="A1808" s="104"/>
      <c r="B1808" s="127"/>
      <c r="C1808" s="8"/>
      <c r="D1808" s="8"/>
      <c r="E1808" s="8"/>
      <c r="F1808" s="8"/>
      <c r="G1808" s="8"/>
      <c r="H1808" s="8"/>
      <c r="I1808" s="8"/>
      <c r="J1808" s="8"/>
      <c r="K1808" s="356"/>
    </row>
    <row r="1809" customFormat="false" ht="13.2" hidden="false" customHeight="false" outlineLevel="0" collapsed="false">
      <c r="A1809" s="104"/>
      <c r="B1809" s="127"/>
      <c r="C1809" s="8"/>
      <c r="D1809" s="8"/>
      <c r="E1809" s="8"/>
      <c r="F1809" s="8"/>
      <c r="G1809" s="8"/>
      <c r="H1809" s="8"/>
      <c r="I1809" s="8"/>
      <c r="J1809" s="8"/>
      <c r="K1809" s="356"/>
    </row>
    <row r="1810" customFormat="false" ht="13.2" hidden="false" customHeight="false" outlineLevel="0" collapsed="false">
      <c r="A1810" s="104"/>
      <c r="B1810" s="127"/>
      <c r="C1810" s="8"/>
      <c r="D1810" s="8"/>
      <c r="E1810" s="8"/>
      <c r="F1810" s="8"/>
      <c r="G1810" s="8"/>
      <c r="H1810" s="8"/>
      <c r="I1810" s="8"/>
      <c r="J1810" s="8"/>
      <c r="K1810" s="356"/>
    </row>
    <row r="1811" customFormat="false" ht="13.2" hidden="false" customHeight="false" outlineLevel="0" collapsed="false">
      <c r="A1811" s="104"/>
      <c r="B1811" s="127"/>
      <c r="C1811" s="8"/>
      <c r="D1811" s="8"/>
      <c r="E1811" s="8"/>
      <c r="F1811" s="8"/>
      <c r="G1811" s="8"/>
      <c r="H1811" s="8"/>
      <c r="I1811" s="8"/>
      <c r="J1811" s="8"/>
      <c r="K1811" s="356"/>
    </row>
    <row r="1812" customFormat="false" ht="13.2" hidden="false" customHeight="false" outlineLevel="0" collapsed="false">
      <c r="A1812" s="104"/>
      <c r="B1812" s="127"/>
      <c r="C1812" s="8"/>
      <c r="D1812" s="8"/>
      <c r="E1812" s="8"/>
      <c r="F1812" s="8"/>
      <c r="G1812" s="8"/>
      <c r="H1812" s="8"/>
      <c r="I1812" s="8"/>
      <c r="J1812" s="8"/>
      <c r="K1812" s="356"/>
    </row>
    <row r="1813" customFormat="false" ht="13.2" hidden="false" customHeight="false" outlineLevel="0" collapsed="false">
      <c r="A1813" s="104"/>
      <c r="B1813" s="127"/>
      <c r="C1813" s="8"/>
      <c r="D1813" s="8"/>
      <c r="E1813" s="8"/>
      <c r="F1813" s="8"/>
      <c r="G1813" s="8"/>
      <c r="H1813" s="8"/>
      <c r="I1813" s="8"/>
      <c r="J1813" s="8"/>
      <c r="K1813" s="356"/>
    </row>
    <row r="1814" customFormat="false" ht="13.2" hidden="false" customHeight="false" outlineLevel="0" collapsed="false">
      <c r="A1814" s="104"/>
      <c r="B1814" s="127"/>
      <c r="C1814" s="8"/>
      <c r="D1814" s="8"/>
      <c r="E1814" s="8"/>
      <c r="F1814" s="8"/>
      <c r="G1814" s="8"/>
      <c r="H1814" s="8"/>
      <c r="I1814" s="8"/>
      <c r="J1814" s="8"/>
      <c r="K1814" s="356"/>
    </row>
    <row r="1815" customFormat="false" ht="13.2" hidden="false" customHeight="false" outlineLevel="0" collapsed="false">
      <c r="A1815" s="104"/>
      <c r="B1815" s="127"/>
      <c r="C1815" s="8"/>
      <c r="D1815" s="8"/>
      <c r="E1815" s="8"/>
      <c r="F1815" s="8"/>
      <c r="G1815" s="8"/>
      <c r="H1815" s="8"/>
      <c r="I1815" s="8"/>
      <c r="J1815" s="8"/>
      <c r="K1815" s="356"/>
    </row>
    <row r="1816" customFormat="false" ht="13.2" hidden="false" customHeight="false" outlineLevel="0" collapsed="false">
      <c r="A1816" s="104"/>
      <c r="B1816" s="127"/>
      <c r="C1816" s="8"/>
      <c r="D1816" s="8"/>
      <c r="E1816" s="8"/>
      <c r="F1816" s="8"/>
      <c r="G1816" s="8"/>
      <c r="H1816" s="8"/>
      <c r="I1816" s="8"/>
      <c r="J1816" s="8"/>
      <c r="K1816" s="356"/>
    </row>
    <row r="1817" customFormat="false" ht="13.2" hidden="false" customHeight="false" outlineLevel="0" collapsed="false">
      <c r="A1817" s="104"/>
      <c r="B1817" s="127"/>
      <c r="C1817" s="8"/>
      <c r="D1817" s="8"/>
      <c r="E1817" s="8"/>
      <c r="F1817" s="8"/>
      <c r="G1817" s="8"/>
      <c r="H1817" s="8"/>
      <c r="I1817" s="8"/>
      <c r="J1817" s="8"/>
      <c r="K1817" s="356"/>
    </row>
    <row r="1818" customFormat="false" ht="13.2" hidden="false" customHeight="false" outlineLevel="0" collapsed="false">
      <c r="A1818" s="104"/>
      <c r="B1818" s="127"/>
      <c r="C1818" s="8"/>
      <c r="D1818" s="8"/>
      <c r="E1818" s="8"/>
      <c r="F1818" s="8"/>
      <c r="G1818" s="8"/>
      <c r="H1818" s="8"/>
      <c r="I1818" s="8"/>
      <c r="J1818" s="8"/>
      <c r="K1818" s="356"/>
    </row>
    <row r="1819" customFormat="false" ht="13.2" hidden="false" customHeight="false" outlineLevel="0" collapsed="false">
      <c r="A1819" s="104"/>
      <c r="B1819" s="127"/>
      <c r="C1819" s="8"/>
      <c r="D1819" s="8"/>
      <c r="E1819" s="8"/>
      <c r="F1819" s="8"/>
      <c r="G1819" s="8"/>
      <c r="H1819" s="8"/>
      <c r="I1819" s="8"/>
      <c r="J1819" s="8"/>
      <c r="K1819" s="356"/>
    </row>
    <row r="1820" customFormat="false" ht="13.2" hidden="false" customHeight="false" outlineLevel="0" collapsed="false">
      <c r="A1820" s="104"/>
      <c r="B1820" s="127"/>
      <c r="C1820" s="8"/>
      <c r="D1820" s="8"/>
      <c r="E1820" s="8"/>
      <c r="F1820" s="8"/>
      <c r="G1820" s="8"/>
      <c r="H1820" s="8"/>
      <c r="I1820" s="8"/>
      <c r="J1820" s="8"/>
      <c r="K1820" s="356"/>
    </row>
    <row r="1821" customFormat="false" ht="13.2" hidden="false" customHeight="false" outlineLevel="0" collapsed="false">
      <c r="A1821" s="104"/>
      <c r="B1821" s="127"/>
      <c r="C1821" s="8"/>
      <c r="D1821" s="8"/>
      <c r="E1821" s="8"/>
      <c r="F1821" s="8"/>
      <c r="G1821" s="8"/>
      <c r="H1821" s="8"/>
      <c r="I1821" s="8"/>
      <c r="J1821" s="8"/>
      <c r="K1821" s="356"/>
    </row>
    <row r="1822" customFormat="false" ht="13.2" hidden="false" customHeight="false" outlineLevel="0" collapsed="false">
      <c r="A1822" s="104"/>
      <c r="B1822" s="127"/>
      <c r="C1822" s="8"/>
      <c r="D1822" s="8"/>
      <c r="E1822" s="8"/>
      <c r="F1822" s="8"/>
      <c r="G1822" s="8"/>
      <c r="H1822" s="8"/>
      <c r="I1822" s="8"/>
      <c r="J1822" s="8"/>
      <c r="K1822" s="356"/>
    </row>
    <row r="1823" customFormat="false" ht="13.2" hidden="false" customHeight="false" outlineLevel="0" collapsed="false">
      <c r="A1823" s="104"/>
      <c r="B1823" s="127"/>
      <c r="C1823" s="8"/>
      <c r="D1823" s="8"/>
      <c r="E1823" s="8"/>
      <c r="F1823" s="8"/>
      <c r="G1823" s="8"/>
      <c r="H1823" s="8"/>
      <c r="I1823" s="8"/>
      <c r="J1823" s="8"/>
      <c r="K1823" s="356"/>
    </row>
    <row r="1824" customFormat="false" ht="13.2" hidden="false" customHeight="false" outlineLevel="0" collapsed="false">
      <c r="A1824" s="104"/>
      <c r="B1824" s="127"/>
      <c r="C1824" s="8"/>
      <c r="D1824" s="8"/>
      <c r="E1824" s="8"/>
      <c r="F1824" s="8"/>
      <c r="G1824" s="8"/>
      <c r="H1824" s="8"/>
      <c r="I1824" s="8"/>
      <c r="J1824" s="8"/>
      <c r="K1824" s="356"/>
    </row>
    <row r="1825" customFormat="false" ht="13.2" hidden="false" customHeight="false" outlineLevel="0" collapsed="false">
      <c r="A1825" s="104"/>
      <c r="B1825" s="127"/>
      <c r="C1825" s="8"/>
      <c r="D1825" s="8"/>
      <c r="E1825" s="8"/>
      <c r="F1825" s="8"/>
      <c r="G1825" s="8"/>
      <c r="H1825" s="8"/>
      <c r="I1825" s="8"/>
      <c r="J1825" s="8"/>
      <c r="K1825" s="356"/>
    </row>
    <row r="1826" customFormat="false" ht="13.2" hidden="false" customHeight="false" outlineLevel="0" collapsed="false">
      <c r="A1826" s="104"/>
      <c r="B1826" s="127"/>
      <c r="C1826" s="8"/>
      <c r="D1826" s="8"/>
      <c r="E1826" s="8"/>
      <c r="F1826" s="8"/>
      <c r="G1826" s="8"/>
      <c r="H1826" s="8"/>
      <c r="I1826" s="8"/>
      <c r="J1826" s="8"/>
      <c r="K1826" s="356"/>
    </row>
    <row r="1827" customFormat="false" ht="13.2" hidden="false" customHeight="false" outlineLevel="0" collapsed="false">
      <c r="A1827" s="104"/>
      <c r="B1827" s="127"/>
      <c r="C1827" s="8"/>
      <c r="D1827" s="8"/>
      <c r="E1827" s="8"/>
      <c r="F1827" s="8"/>
      <c r="G1827" s="8"/>
      <c r="H1827" s="8"/>
      <c r="I1827" s="8"/>
      <c r="J1827" s="8"/>
      <c r="K1827" s="356"/>
    </row>
    <row r="1828" customFormat="false" ht="13.2" hidden="false" customHeight="false" outlineLevel="0" collapsed="false">
      <c r="A1828" s="104"/>
      <c r="B1828" s="127"/>
      <c r="C1828" s="8"/>
      <c r="D1828" s="8"/>
      <c r="E1828" s="8"/>
      <c r="F1828" s="8"/>
      <c r="G1828" s="8"/>
      <c r="H1828" s="8"/>
      <c r="I1828" s="8"/>
      <c r="J1828" s="8"/>
      <c r="K1828" s="356"/>
    </row>
    <row r="1829" customFormat="false" ht="13.2" hidden="false" customHeight="false" outlineLevel="0" collapsed="false">
      <c r="A1829" s="104"/>
      <c r="B1829" s="127"/>
      <c r="C1829" s="8"/>
      <c r="D1829" s="8"/>
      <c r="E1829" s="8"/>
      <c r="F1829" s="8"/>
      <c r="G1829" s="8"/>
      <c r="H1829" s="8"/>
      <c r="I1829" s="8"/>
      <c r="J1829" s="8"/>
      <c r="K1829" s="356"/>
    </row>
    <row r="1830" customFormat="false" ht="13.2" hidden="false" customHeight="false" outlineLevel="0" collapsed="false">
      <c r="A1830" s="104"/>
      <c r="B1830" s="127"/>
      <c r="C1830" s="8"/>
      <c r="D1830" s="8"/>
      <c r="E1830" s="8"/>
      <c r="F1830" s="8"/>
      <c r="G1830" s="8"/>
      <c r="H1830" s="8"/>
      <c r="I1830" s="8"/>
      <c r="J1830" s="8"/>
      <c r="K1830" s="356"/>
    </row>
    <row r="1831" customFormat="false" ht="13.2" hidden="false" customHeight="false" outlineLevel="0" collapsed="false">
      <c r="A1831" s="104"/>
      <c r="B1831" s="127"/>
      <c r="C1831" s="8"/>
      <c r="D1831" s="8"/>
      <c r="E1831" s="8"/>
      <c r="F1831" s="8"/>
      <c r="G1831" s="8"/>
      <c r="H1831" s="8"/>
      <c r="I1831" s="8"/>
      <c r="J1831" s="8"/>
      <c r="K1831" s="356"/>
    </row>
    <row r="1832" customFormat="false" ht="13.2" hidden="false" customHeight="false" outlineLevel="0" collapsed="false">
      <c r="A1832" s="104"/>
      <c r="B1832" s="127"/>
      <c r="C1832" s="8"/>
      <c r="D1832" s="8"/>
      <c r="E1832" s="8"/>
      <c r="F1832" s="8"/>
      <c r="G1832" s="8"/>
      <c r="H1832" s="8"/>
      <c r="I1832" s="8"/>
      <c r="J1832" s="8"/>
      <c r="K1832" s="356"/>
    </row>
    <row r="1833" customFormat="false" ht="13.2" hidden="false" customHeight="false" outlineLevel="0" collapsed="false">
      <c r="A1833" s="104"/>
      <c r="B1833" s="127"/>
      <c r="C1833" s="8"/>
      <c r="D1833" s="8"/>
      <c r="E1833" s="8"/>
      <c r="F1833" s="8"/>
      <c r="G1833" s="8"/>
      <c r="H1833" s="8"/>
      <c r="I1833" s="8"/>
      <c r="J1833" s="8"/>
      <c r="K1833" s="356"/>
    </row>
    <row r="1834" customFormat="false" ht="13.2" hidden="false" customHeight="false" outlineLevel="0" collapsed="false">
      <c r="A1834" s="104"/>
      <c r="B1834" s="127"/>
      <c r="C1834" s="8"/>
      <c r="D1834" s="8"/>
      <c r="E1834" s="8"/>
      <c r="F1834" s="8"/>
      <c r="G1834" s="8"/>
      <c r="H1834" s="8"/>
      <c r="I1834" s="8"/>
      <c r="J1834" s="8"/>
      <c r="K1834" s="356"/>
    </row>
    <row r="1835" customFormat="false" ht="13.2" hidden="false" customHeight="false" outlineLevel="0" collapsed="false">
      <c r="A1835" s="104"/>
      <c r="B1835" s="127"/>
      <c r="C1835" s="8"/>
      <c r="D1835" s="8"/>
      <c r="E1835" s="8"/>
      <c r="F1835" s="8"/>
      <c r="G1835" s="8"/>
      <c r="H1835" s="8"/>
      <c r="I1835" s="8"/>
      <c r="J1835" s="8"/>
      <c r="K1835" s="356"/>
    </row>
    <row r="1836" customFormat="false" ht="13.2" hidden="false" customHeight="false" outlineLevel="0" collapsed="false">
      <c r="A1836" s="104"/>
      <c r="B1836" s="127"/>
      <c r="C1836" s="8"/>
      <c r="D1836" s="8"/>
      <c r="E1836" s="8"/>
      <c r="F1836" s="8"/>
      <c r="G1836" s="8"/>
      <c r="H1836" s="8"/>
      <c r="I1836" s="8"/>
      <c r="J1836" s="8"/>
      <c r="K1836" s="356"/>
    </row>
    <row r="1837" customFormat="false" ht="13.2" hidden="false" customHeight="false" outlineLevel="0" collapsed="false">
      <c r="A1837" s="104"/>
      <c r="B1837" s="127"/>
      <c r="C1837" s="8"/>
      <c r="D1837" s="8"/>
      <c r="E1837" s="8"/>
      <c r="F1837" s="8"/>
      <c r="G1837" s="8"/>
      <c r="H1837" s="8"/>
      <c r="I1837" s="8"/>
      <c r="J1837" s="8"/>
      <c r="K1837" s="356"/>
    </row>
    <row r="1838" customFormat="false" ht="13.2" hidden="false" customHeight="false" outlineLevel="0" collapsed="false">
      <c r="A1838" s="104"/>
      <c r="B1838" s="127"/>
      <c r="C1838" s="8"/>
      <c r="D1838" s="8"/>
      <c r="E1838" s="8"/>
      <c r="F1838" s="8"/>
      <c r="G1838" s="8"/>
      <c r="H1838" s="8"/>
      <c r="I1838" s="8"/>
      <c r="J1838" s="8"/>
      <c r="K1838" s="356"/>
    </row>
    <row r="1839" customFormat="false" ht="13.2" hidden="false" customHeight="false" outlineLevel="0" collapsed="false">
      <c r="A1839" s="104"/>
      <c r="B1839" s="127"/>
      <c r="C1839" s="8"/>
      <c r="D1839" s="8"/>
      <c r="E1839" s="8"/>
      <c r="F1839" s="8"/>
      <c r="G1839" s="8"/>
      <c r="H1839" s="8"/>
      <c r="I1839" s="8"/>
      <c r="J1839" s="8"/>
      <c r="K1839" s="356"/>
    </row>
    <row r="1840" customFormat="false" ht="13.2" hidden="false" customHeight="false" outlineLevel="0" collapsed="false">
      <c r="A1840" s="104"/>
      <c r="B1840" s="127"/>
      <c r="C1840" s="8"/>
      <c r="D1840" s="8"/>
      <c r="E1840" s="8"/>
      <c r="F1840" s="8"/>
      <c r="G1840" s="8"/>
      <c r="H1840" s="8"/>
      <c r="I1840" s="8"/>
      <c r="J1840" s="8"/>
      <c r="K1840" s="356"/>
    </row>
    <row r="1841" customFormat="false" ht="13.2" hidden="false" customHeight="false" outlineLevel="0" collapsed="false">
      <c r="A1841" s="104"/>
      <c r="B1841" s="127"/>
      <c r="C1841" s="8"/>
      <c r="D1841" s="8"/>
      <c r="E1841" s="8"/>
      <c r="F1841" s="8"/>
      <c r="G1841" s="8"/>
      <c r="H1841" s="8"/>
      <c r="I1841" s="8"/>
      <c r="J1841" s="8"/>
      <c r="K1841" s="356"/>
    </row>
    <row r="1842" customFormat="false" ht="13.2" hidden="false" customHeight="false" outlineLevel="0" collapsed="false">
      <c r="A1842" s="104"/>
      <c r="B1842" s="127"/>
      <c r="C1842" s="8"/>
      <c r="D1842" s="8"/>
      <c r="E1842" s="8"/>
      <c r="F1842" s="8"/>
      <c r="G1842" s="8"/>
      <c r="H1842" s="8"/>
      <c r="I1842" s="8"/>
      <c r="J1842" s="8"/>
      <c r="K1842" s="356"/>
    </row>
    <row r="1843" customFormat="false" ht="13.2" hidden="false" customHeight="false" outlineLevel="0" collapsed="false">
      <c r="A1843" s="104"/>
      <c r="B1843" s="127"/>
      <c r="C1843" s="8"/>
      <c r="D1843" s="8"/>
      <c r="E1843" s="8"/>
      <c r="F1843" s="8"/>
      <c r="G1843" s="8"/>
      <c r="H1843" s="8"/>
      <c r="I1843" s="8"/>
      <c r="J1843" s="8"/>
      <c r="K1843" s="356"/>
    </row>
    <row r="1844" customFormat="false" ht="13.2" hidden="false" customHeight="false" outlineLevel="0" collapsed="false">
      <c r="A1844" s="104"/>
      <c r="B1844" s="127"/>
      <c r="C1844" s="8"/>
      <c r="D1844" s="8"/>
      <c r="E1844" s="8"/>
      <c r="F1844" s="8"/>
      <c r="G1844" s="8"/>
      <c r="H1844" s="8"/>
      <c r="I1844" s="8"/>
      <c r="J1844" s="8"/>
      <c r="K1844" s="356"/>
    </row>
    <row r="1845" customFormat="false" ht="13.2" hidden="false" customHeight="false" outlineLevel="0" collapsed="false">
      <c r="A1845" s="104"/>
      <c r="B1845" s="127"/>
      <c r="C1845" s="8"/>
      <c r="D1845" s="8"/>
      <c r="E1845" s="8"/>
      <c r="F1845" s="8"/>
      <c r="G1845" s="8"/>
      <c r="H1845" s="8"/>
      <c r="I1845" s="8"/>
      <c r="J1845" s="8"/>
      <c r="K1845" s="356"/>
    </row>
    <row r="1846" customFormat="false" ht="13.2" hidden="false" customHeight="false" outlineLevel="0" collapsed="false">
      <c r="A1846" s="104"/>
      <c r="B1846" s="127"/>
      <c r="C1846" s="8"/>
      <c r="D1846" s="8"/>
      <c r="E1846" s="8"/>
      <c r="F1846" s="8"/>
      <c r="G1846" s="8"/>
      <c r="H1846" s="8"/>
      <c r="I1846" s="8"/>
      <c r="J1846" s="8"/>
      <c r="K1846" s="356"/>
    </row>
    <row r="1847" customFormat="false" ht="13.2" hidden="false" customHeight="false" outlineLevel="0" collapsed="false">
      <c r="A1847" s="104"/>
      <c r="B1847" s="127"/>
      <c r="C1847" s="8"/>
      <c r="D1847" s="8"/>
      <c r="E1847" s="8"/>
      <c r="F1847" s="8"/>
      <c r="G1847" s="8"/>
      <c r="H1847" s="8"/>
      <c r="I1847" s="8"/>
      <c r="J1847" s="8"/>
      <c r="K1847" s="356"/>
    </row>
    <row r="1848" customFormat="false" ht="13.2" hidden="false" customHeight="false" outlineLevel="0" collapsed="false">
      <c r="A1848" s="104"/>
      <c r="B1848" s="127"/>
      <c r="C1848" s="8"/>
      <c r="D1848" s="8"/>
      <c r="E1848" s="8"/>
      <c r="F1848" s="8"/>
      <c r="G1848" s="8"/>
      <c r="H1848" s="8"/>
      <c r="I1848" s="8"/>
      <c r="J1848" s="8"/>
      <c r="K1848" s="356"/>
    </row>
    <row r="1849" customFormat="false" ht="13.2" hidden="false" customHeight="false" outlineLevel="0" collapsed="false">
      <c r="A1849" s="104"/>
      <c r="B1849" s="127"/>
      <c r="C1849" s="8"/>
      <c r="D1849" s="8"/>
      <c r="E1849" s="8"/>
      <c r="F1849" s="8"/>
      <c r="G1849" s="8"/>
      <c r="H1849" s="8"/>
      <c r="I1849" s="8"/>
      <c r="J1849" s="8"/>
      <c r="K1849" s="356"/>
    </row>
    <row r="1850" customFormat="false" ht="13.2" hidden="false" customHeight="false" outlineLevel="0" collapsed="false">
      <c r="A1850" s="104"/>
      <c r="B1850" s="127"/>
      <c r="C1850" s="8"/>
      <c r="D1850" s="8"/>
      <c r="E1850" s="8"/>
      <c r="F1850" s="8"/>
      <c r="G1850" s="8"/>
      <c r="H1850" s="8"/>
      <c r="I1850" s="8"/>
      <c r="J1850" s="8"/>
      <c r="K1850" s="356"/>
    </row>
    <row r="1851" customFormat="false" ht="13.2" hidden="false" customHeight="false" outlineLevel="0" collapsed="false">
      <c r="A1851" s="104"/>
      <c r="B1851" s="127"/>
      <c r="C1851" s="8"/>
      <c r="D1851" s="8"/>
      <c r="E1851" s="8"/>
      <c r="F1851" s="8"/>
      <c r="G1851" s="8"/>
      <c r="H1851" s="8"/>
      <c r="I1851" s="8"/>
      <c r="J1851" s="8"/>
      <c r="K1851" s="356"/>
    </row>
    <row r="1852" customFormat="false" ht="13.2" hidden="false" customHeight="false" outlineLevel="0" collapsed="false">
      <c r="A1852" s="104"/>
      <c r="B1852" s="127"/>
      <c r="C1852" s="8"/>
      <c r="D1852" s="8"/>
      <c r="E1852" s="8"/>
      <c r="F1852" s="8"/>
      <c r="G1852" s="8"/>
      <c r="H1852" s="8"/>
      <c r="I1852" s="8"/>
      <c r="J1852" s="8"/>
      <c r="K1852" s="356"/>
    </row>
    <row r="1853" customFormat="false" ht="13.2" hidden="false" customHeight="false" outlineLevel="0" collapsed="false">
      <c r="A1853" s="104"/>
      <c r="B1853" s="127"/>
      <c r="C1853" s="8"/>
      <c r="D1853" s="8"/>
      <c r="E1853" s="8"/>
      <c r="F1853" s="8"/>
      <c r="G1853" s="8"/>
      <c r="H1853" s="8"/>
      <c r="I1853" s="8"/>
      <c r="J1853" s="8"/>
      <c r="K1853" s="356"/>
    </row>
    <row r="1854" customFormat="false" ht="13.2" hidden="false" customHeight="false" outlineLevel="0" collapsed="false">
      <c r="A1854" s="104"/>
      <c r="B1854" s="127"/>
      <c r="C1854" s="8"/>
      <c r="D1854" s="8"/>
      <c r="E1854" s="8"/>
      <c r="F1854" s="8"/>
      <c r="G1854" s="8"/>
      <c r="H1854" s="8"/>
      <c r="I1854" s="8"/>
      <c r="J1854" s="8"/>
      <c r="K1854" s="356"/>
    </row>
    <row r="1855" customFormat="false" ht="13.2" hidden="false" customHeight="false" outlineLevel="0" collapsed="false">
      <c r="A1855" s="104"/>
      <c r="B1855" s="127"/>
      <c r="C1855" s="8"/>
      <c r="D1855" s="8"/>
      <c r="E1855" s="8"/>
      <c r="F1855" s="8"/>
      <c r="G1855" s="8"/>
      <c r="H1855" s="8"/>
      <c r="I1855" s="8"/>
      <c r="J1855" s="8"/>
      <c r="K1855" s="356"/>
    </row>
    <row r="1856" customFormat="false" ht="13.2" hidden="false" customHeight="false" outlineLevel="0" collapsed="false">
      <c r="A1856" s="104"/>
      <c r="B1856" s="127"/>
      <c r="C1856" s="8"/>
      <c r="D1856" s="8"/>
      <c r="E1856" s="8"/>
      <c r="F1856" s="8"/>
      <c r="G1856" s="8"/>
      <c r="H1856" s="8"/>
      <c r="I1856" s="8"/>
      <c r="J1856" s="8"/>
      <c r="K1856" s="356"/>
    </row>
    <row r="1857" customFormat="false" ht="13.2" hidden="false" customHeight="false" outlineLevel="0" collapsed="false">
      <c r="A1857" s="104"/>
      <c r="B1857" s="127"/>
      <c r="C1857" s="8"/>
      <c r="D1857" s="8"/>
      <c r="E1857" s="8"/>
      <c r="F1857" s="8"/>
      <c r="G1857" s="8"/>
      <c r="H1857" s="8"/>
      <c r="I1857" s="8"/>
      <c r="J1857" s="8"/>
      <c r="K1857" s="356"/>
    </row>
    <row r="1858" customFormat="false" ht="13.2" hidden="false" customHeight="false" outlineLevel="0" collapsed="false">
      <c r="A1858" s="104"/>
      <c r="B1858" s="127"/>
      <c r="C1858" s="8"/>
      <c r="D1858" s="8"/>
      <c r="E1858" s="8"/>
      <c r="F1858" s="8"/>
      <c r="G1858" s="8"/>
      <c r="H1858" s="8"/>
      <c r="I1858" s="8"/>
      <c r="J1858" s="8"/>
      <c r="K1858" s="356"/>
    </row>
    <row r="1859" customFormat="false" ht="13.2" hidden="false" customHeight="false" outlineLevel="0" collapsed="false">
      <c r="A1859" s="104"/>
      <c r="B1859" s="127"/>
      <c r="C1859" s="8"/>
      <c r="D1859" s="8"/>
      <c r="E1859" s="8"/>
      <c r="F1859" s="8"/>
      <c r="G1859" s="8"/>
      <c r="H1859" s="8"/>
      <c r="I1859" s="8"/>
      <c r="J1859" s="8"/>
      <c r="K1859" s="356"/>
    </row>
    <row r="1860" customFormat="false" ht="13.2" hidden="false" customHeight="false" outlineLevel="0" collapsed="false">
      <c r="A1860" s="104"/>
      <c r="B1860" s="127"/>
      <c r="C1860" s="8"/>
      <c r="D1860" s="8"/>
      <c r="E1860" s="8"/>
      <c r="F1860" s="8"/>
      <c r="G1860" s="8"/>
      <c r="H1860" s="8"/>
      <c r="I1860" s="8"/>
      <c r="J1860" s="8"/>
      <c r="K1860" s="356"/>
    </row>
    <row r="1861" customFormat="false" ht="13.2" hidden="false" customHeight="false" outlineLevel="0" collapsed="false">
      <c r="A1861" s="104"/>
      <c r="B1861" s="127"/>
      <c r="C1861" s="8"/>
      <c r="D1861" s="8"/>
      <c r="E1861" s="8"/>
      <c r="F1861" s="8"/>
      <c r="G1861" s="8"/>
      <c r="H1861" s="8"/>
      <c r="I1861" s="8"/>
      <c r="J1861" s="8"/>
      <c r="K1861" s="356"/>
    </row>
    <row r="1862" customFormat="false" ht="13.2" hidden="false" customHeight="false" outlineLevel="0" collapsed="false">
      <c r="A1862" s="104"/>
      <c r="B1862" s="127"/>
      <c r="C1862" s="8"/>
      <c r="D1862" s="8"/>
      <c r="E1862" s="8"/>
      <c r="F1862" s="8"/>
      <c r="G1862" s="8"/>
      <c r="H1862" s="8"/>
      <c r="I1862" s="8"/>
      <c r="J1862" s="8"/>
      <c r="K1862" s="356"/>
    </row>
    <row r="1863" customFormat="false" ht="13.2" hidden="false" customHeight="false" outlineLevel="0" collapsed="false">
      <c r="A1863" s="104"/>
      <c r="B1863" s="127"/>
      <c r="C1863" s="8"/>
      <c r="D1863" s="8"/>
      <c r="E1863" s="8"/>
      <c r="F1863" s="8"/>
      <c r="G1863" s="8"/>
      <c r="H1863" s="8"/>
      <c r="I1863" s="8"/>
      <c r="J1863" s="8"/>
      <c r="K1863" s="356"/>
    </row>
    <row r="1864" customFormat="false" ht="13.2" hidden="false" customHeight="false" outlineLevel="0" collapsed="false">
      <c r="A1864" s="104"/>
      <c r="B1864" s="127"/>
      <c r="C1864" s="8"/>
      <c r="D1864" s="8"/>
      <c r="E1864" s="8"/>
      <c r="F1864" s="8"/>
      <c r="G1864" s="8"/>
      <c r="H1864" s="8"/>
      <c r="I1864" s="8"/>
      <c r="J1864" s="8"/>
      <c r="K1864" s="356"/>
    </row>
    <row r="1865" customFormat="false" ht="13.2" hidden="false" customHeight="false" outlineLevel="0" collapsed="false">
      <c r="A1865" s="104"/>
      <c r="B1865" s="127"/>
      <c r="C1865" s="8"/>
      <c r="D1865" s="8"/>
      <c r="E1865" s="8"/>
      <c r="F1865" s="8"/>
      <c r="G1865" s="8"/>
      <c r="H1865" s="8"/>
      <c r="I1865" s="8"/>
      <c r="J1865" s="8"/>
      <c r="K1865" s="356"/>
    </row>
    <row r="1866" customFormat="false" ht="13.2" hidden="false" customHeight="false" outlineLevel="0" collapsed="false">
      <c r="A1866" s="104"/>
      <c r="B1866" s="127"/>
      <c r="C1866" s="8"/>
      <c r="D1866" s="8"/>
      <c r="E1866" s="8"/>
      <c r="F1866" s="8"/>
      <c r="G1866" s="8"/>
      <c r="H1866" s="8"/>
      <c r="I1866" s="8"/>
      <c r="J1866" s="8"/>
      <c r="K1866" s="356"/>
    </row>
    <row r="1867" customFormat="false" ht="13.2" hidden="false" customHeight="false" outlineLevel="0" collapsed="false">
      <c r="A1867" s="104"/>
      <c r="B1867" s="127"/>
      <c r="C1867" s="8"/>
      <c r="D1867" s="8"/>
      <c r="E1867" s="8"/>
      <c r="F1867" s="8"/>
      <c r="G1867" s="8"/>
      <c r="H1867" s="8"/>
      <c r="I1867" s="8"/>
      <c r="J1867" s="8"/>
      <c r="K1867" s="356"/>
    </row>
    <row r="1868" customFormat="false" ht="13.2" hidden="false" customHeight="false" outlineLevel="0" collapsed="false">
      <c r="A1868" s="104"/>
      <c r="B1868" s="127"/>
      <c r="C1868" s="8"/>
      <c r="D1868" s="8"/>
      <c r="E1868" s="8"/>
      <c r="F1868" s="8"/>
      <c r="G1868" s="8"/>
      <c r="H1868" s="8"/>
      <c r="I1868" s="8"/>
      <c r="J1868" s="8"/>
      <c r="K1868" s="356"/>
    </row>
    <row r="1869" customFormat="false" ht="13.2" hidden="false" customHeight="false" outlineLevel="0" collapsed="false">
      <c r="A1869" s="104"/>
      <c r="B1869" s="127"/>
      <c r="C1869" s="8"/>
      <c r="D1869" s="8"/>
      <c r="E1869" s="8"/>
      <c r="F1869" s="8"/>
      <c r="G1869" s="8"/>
      <c r="H1869" s="8"/>
      <c r="I1869" s="8"/>
      <c r="J1869" s="8"/>
      <c r="K1869" s="356"/>
    </row>
    <row r="1870" customFormat="false" ht="13.2" hidden="false" customHeight="false" outlineLevel="0" collapsed="false">
      <c r="A1870" s="104"/>
      <c r="B1870" s="127"/>
      <c r="C1870" s="8"/>
      <c r="D1870" s="8"/>
      <c r="E1870" s="8"/>
      <c r="F1870" s="8"/>
      <c r="G1870" s="8"/>
      <c r="H1870" s="8"/>
      <c r="I1870" s="8"/>
      <c r="J1870" s="8"/>
      <c r="K1870" s="356"/>
    </row>
    <row r="1871" customFormat="false" ht="13.2" hidden="false" customHeight="false" outlineLevel="0" collapsed="false">
      <c r="A1871" s="104"/>
      <c r="B1871" s="127"/>
      <c r="C1871" s="8"/>
      <c r="D1871" s="8"/>
      <c r="E1871" s="8"/>
      <c r="F1871" s="8"/>
      <c r="G1871" s="8"/>
      <c r="H1871" s="8"/>
      <c r="I1871" s="8"/>
      <c r="J1871" s="8"/>
      <c r="K1871" s="356"/>
    </row>
    <row r="1872" customFormat="false" ht="13.2" hidden="false" customHeight="false" outlineLevel="0" collapsed="false">
      <c r="A1872" s="104"/>
      <c r="B1872" s="127"/>
      <c r="C1872" s="8"/>
      <c r="D1872" s="8"/>
      <c r="E1872" s="8"/>
      <c r="F1872" s="8"/>
      <c r="G1872" s="8"/>
      <c r="H1872" s="8"/>
      <c r="I1872" s="8"/>
      <c r="J1872" s="8"/>
      <c r="K1872" s="356"/>
    </row>
    <row r="1873" customFormat="false" ht="13.2" hidden="false" customHeight="false" outlineLevel="0" collapsed="false">
      <c r="A1873" s="104"/>
      <c r="B1873" s="127"/>
      <c r="C1873" s="8"/>
      <c r="D1873" s="8"/>
      <c r="E1873" s="8"/>
      <c r="F1873" s="8"/>
      <c r="G1873" s="8"/>
      <c r="H1873" s="8"/>
      <c r="I1873" s="8"/>
      <c r="J1873" s="8"/>
      <c r="K1873" s="356"/>
    </row>
    <row r="1874" customFormat="false" ht="13.2" hidden="false" customHeight="false" outlineLevel="0" collapsed="false">
      <c r="A1874" s="104"/>
      <c r="B1874" s="127"/>
      <c r="C1874" s="8"/>
      <c r="D1874" s="8"/>
      <c r="E1874" s="8"/>
      <c r="F1874" s="8"/>
      <c r="G1874" s="8"/>
      <c r="H1874" s="8"/>
      <c r="I1874" s="8"/>
      <c r="J1874" s="8"/>
      <c r="K1874" s="356"/>
    </row>
    <row r="1875" customFormat="false" ht="13.2" hidden="false" customHeight="false" outlineLevel="0" collapsed="false">
      <c r="A1875" s="104"/>
      <c r="B1875" s="127"/>
      <c r="C1875" s="8"/>
      <c r="D1875" s="8"/>
      <c r="E1875" s="8"/>
      <c r="F1875" s="8"/>
      <c r="G1875" s="8"/>
      <c r="H1875" s="8"/>
      <c r="I1875" s="8"/>
      <c r="J1875" s="8"/>
      <c r="K1875" s="356"/>
    </row>
    <row r="1876" customFormat="false" ht="13.2" hidden="false" customHeight="false" outlineLevel="0" collapsed="false">
      <c r="A1876" s="104"/>
      <c r="B1876" s="127"/>
      <c r="C1876" s="8"/>
      <c r="D1876" s="8"/>
      <c r="E1876" s="8"/>
      <c r="F1876" s="8"/>
      <c r="G1876" s="8"/>
      <c r="H1876" s="8"/>
      <c r="I1876" s="8"/>
      <c r="J1876" s="8"/>
      <c r="K1876" s="356"/>
    </row>
    <row r="1877" customFormat="false" ht="13.2" hidden="false" customHeight="false" outlineLevel="0" collapsed="false">
      <c r="A1877" s="104"/>
      <c r="B1877" s="127"/>
      <c r="C1877" s="8"/>
      <c r="D1877" s="8"/>
      <c r="E1877" s="8"/>
      <c r="F1877" s="8"/>
      <c r="G1877" s="8"/>
      <c r="H1877" s="8"/>
      <c r="I1877" s="8"/>
      <c r="J1877" s="8"/>
      <c r="K1877" s="356"/>
    </row>
    <row r="1878" customFormat="false" ht="13.2" hidden="false" customHeight="false" outlineLevel="0" collapsed="false">
      <c r="A1878" s="104"/>
      <c r="B1878" s="127"/>
      <c r="C1878" s="8"/>
      <c r="D1878" s="8"/>
      <c r="E1878" s="8"/>
      <c r="F1878" s="8"/>
      <c r="G1878" s="8"/>
      <c r="H1878" s="8"/>
      <c r="I1878" s="8"/>
      <c r="J1878" s="8"/>
      <c r="K1878" s="356"/>
    </row>
    <row r="1879" customFormat="false" ht="13.2" hidden="false" customHeight="false" outlineLevel="0" collapsed="false">
      <c r="A1879" s="104"/>
      <c r="B1879" s="127"/>
      <c r="C1879" s="8"/>
      <c r="D1879" s="8"/>
      <c r="E1879" s="8"/>
      <c r="F1879" s="8"/>
      <c r="G1879" s="8"/>
      <c r="H1879" s="8"/>
      <c r="I1879" s="8"/>
      <c r="J1879" s="8"/>
      <c r="K1879" s="356"/>
    </row>
    <row r="1880" customFormat="false" ht="13.2" hidden="false" customHeight="false" outlineLevel="0" collapsed="false">
      <c r="A1880" s="104"/>
      <c r="B1880" s="127"/>
      <c r="C1880" s="8"/>
      <c r="D1880" s="8"/>
      <c r="E1880" s="8"/>
      <c r="F1880" s="8"/>
      <c r="G1880" s="8"/>
      <c r="H1880" s="8"/>
      <c r="I1880" s="8"/>
      <c r="J1880" s="8"/>
      <c r="K1880" s="356"/>
    </row>
    <row r="1881" customFormat="false" ht="13.2" hidden="false" customHeight="false" outlineLevel="0" collapsed="false">
      <c r="A1881" s="104"/>
      <c r="B1881" s="127"/>
      <c r="C1881" s="8"/>
      <c r="D1881" s="8"/>
      <c r="E1881" s="8"/>
      <c r="F1881" s="8"/>
      <c r="G1881" s="8"/>
      <c r="H1881" s="8"/>
      <c r="I1881" s="8"/>
      <c r="J1881" s="8"/>
      <c r="K1881" s="356"/>
    </row>
    <row r="1882" customFormat="false" ht="13.2" hidden="false" customHeight="false" outlineLevel="0" collapsed="false">
      <c r="A1882" s="104"/>
      <c r="B1882" s="127"/>
      <c r="C1882" s="8"/>
      <c r="D1882" s="8"/>
      <c r="E1882" s="8"/>
      <c r="F1882" s="8"/>
      <c r="G1882" s="8"/>
      <c r="H1882" s="8"/>
      <c r="I1882" s="8"/>
      <c r="J1882" s="8"/>
      <c r="K1882" s="356"/>
    </row>
    <row r="1883" customFormat="false" ht="13.2" hidden="false" customHeight="false" outlineLevel="0" collapsed="false">
      <c r="A1883" s="104"/>
      <c r="B1883" s="127"/>
      <c r="C1883" s="8"/>
      <c r="D1883" s="8"/>
      <c r="E1883" s="8"/>
      <c r="F1883" s="8"/>
      <c r="G1883" s="8"/>
      <c r="H1883" s="8"/>
      <c r="I1883" s="8"/>
      <c r="J1883" s="8"/>
      <c r="K1883" s="356"/>
    </row>
    <row r="1884" customFormat="false" ht="13.2" hidden="false" customHeight="false" outlineLevel="0" collapsed="false">
      <c r="A1884" s="104"/>
      <c r="B1884" s="127"/>
      <c r="C1884" s="8"/>
      <c r="D1884" s="8"/>
      <c r="E1884" s="8"/>
      <c r="F1884" s="8"/>
      <c r="G1884" s="8"/>
      <c r="H1884" s="8"/>
      <c r="I1884" s="8"/>
      <c r="J1884" s="8"/>
      <c r="K1884" s="356"/>
    </row>
    <row r="1885" customFormat="false" ht="13.2" hidden="false" customHeight="false" outlineLevel="0" collapsed="false">
      <c r="A1885" s="104"/>
      <c r="B1885" s="127"/>
      <c r="C1885" s="8"/>
      <c r="D1885" s="8"/>
      <c r="E1885" s="8"/>
      <c r="F1885" s="8"/>
      <c r="G1885" s="8"/>
      <c r="H1885" s="8"/>
      <c r="I1885" s="8"/>
      <c r="J1885" s="8"/>
      <c r="K1885" s="356"/>
    </row>
    <row r="1886" customFormat="false" ht="13.2" hidden="false" customHeight="false" outlineLevel="0" collapsed="false">
      <c r="A1886" s="104"/>
      <c r="B1886" s="127"/>
      <c r="C1886" s="8"/>
      <c r="D1886" s="8"/>
      <c r="E1886" s="8"/>
      <c r="F1886" s="8"/>
      <c r="G1886" s="8"/>
      <c r="H1886" s="8"/>
      <c r="I1886" s="8"/>
      <c r="J1886" s="8"/>
      <c r="K1886" s="356"/>
    </row>
    <row r="1887" customFormat="false" ht="13.2" hidden="false" customHeight="false" outlineLevel="0" collapsed="false">
      <c r="A1887" s="104"/>
      <c r="B1887" s="127"/>
      <c r="C1887" s="8"/>
      <c r="D1887" s="8"/>
      <c r="E1887" s="8"/>
      <c r="F1887" s="8"/>
      <c r="G1887" s="8"/>
      <c r="H1887" s="8"/>
      <c r="I1887" s="8"/>
      <c r="J1887" s="8"/>
      <c r="K1887" s="356"/>
    </row>
    <row r="1888" customFormat="false" ht="13.2" hidden="false" customHeight="false" outlineLevel="0" collapsed="false">
      <c r="A1888" s="104"/>
      <c r="B1888" s="127"/>
      <c r="C1888" s="8"/>
      <c r="D1888" s="8"/>
      <c r="E1888" s="8"/>
      <c r="F1888" s="8"/>
      <c r="G1888" s="8"/>
      <c r="H1888" s="8"/>
      <c r="I1888" s="8"/>
      <c r="J1888" s="8"/>
      <c r="K1888" s="356"/>
    </row>
    <row r="1889" customFormat="false" ht="13.2" hidden="false" customHeight="false" outlineLevel="0" collapsed="false">
      <c r="A1889" s="104"/>
      <c r="B1889" s="127"/>
      <c r="C1889" s="8"/>
      <c r="D1889" s="8"/>
      <c r="E1889" s="8"/>
      <c r="F1889" s="8"/>
      <c r="G1889" s="8"/>
      <c r="H1889" s="8"/>
      <c r="I1889" s="8"/>
      <c r="J1889" s="8"/>
      <c r="K1889" s="356"/>
    </row>
    <row r="1890" customFormat="false" ht="13.2" hidden="false" customHeight="false" outlineLevel="0" collapsed="false">
      <c r="A1890" s="104"/>
      <c r="B1890" s="127"/>
      <c r="C1890" s="8"/>
      <c r="D1890" s="8"/>
      <c r="E1890" s="8"/>
      <c r="F1890" s="8"/>
      <c r="G1890" s="8"/>
      <c r="H1890" s="8"/>
      <c r="I1890" s="8"/>
      <c r="J1890" s="8"/>
      <c r="K1890" s="356"/>
    </row>
    <row r="1891" customFormat="false" ht="13.2" hidden="false" customHeight="false" outlineLevel="0" collapsed="false">
      <c r="A1891" s="104"/>
      <c r="B1891" s="127"/>
      <c r="C1891" s="8"/>
      <c r="D1891" s="8"/>
      <c r="E1891" s="8"/>
      <c r="F1891" s="8"/>
      <c r="G1891" s="8"/>
      <c r="H1891" s="8"/>
      <c r="I1891" s="8"/>
      <c r="J1891" s="8"/>
      <c r="K1891" s="356"/>
    </row>
    <row r="1892" customFormat="false" ht="13.2" hidden="false" customHeight="false" outlineLevel="0" collapsed="false">
      <c r="A1892" s="104"/>
      <c r="B1892" s="127"/>
      <c r="C1892" s="8"/>
      <c r="D1892" s="8"/>
      <c r="E1892" s="8"/>
      <c r="F1892" s="8"/>
      <c r="G1892" s="8"/>
      <c r="H1892" s="8"/>
      <c r="I1892" s="8"/>
      <c r="J1892" s="8"/>
      <c r="K1892" s="356"/>
    </row>
    <row r="1893" customFormat="false" ht="13.2" hidden="false" customHeight="false" outlineLevel="0" collapsed="false">
      <c r="A1893" s="104"/>
      <c r="B1893" s="127"/>
      <c r="C1893" s="8"/>
      <c r="D1893" s="8"/>
      <c r="E1893" s="8"/>
      <c r="F1893" s="8"/>
      <c r="G1893" s="8"/>
      <c r="H1893" s="8"/>
      <c r="I1893" s="8"/>
      <c r="J1893" s="8"/>
      <c r="K1893" s="356"/>
    </row>
    <row r="1894" customFormat="false" ht="13.2" hidden="false" customHeight="false" outlineLevel="0" collapsed="false">
      <c r="A1894" s="104"/>
      <c r="B1894" s="127"/>
      <c r="C1894" s="8"/>
      <c r="D1894" s="8"/>
      <c r="E1894" s="8"/>
      <c r="F1894" s="8"/>
      <c r="G1894" s="8"/>
      <c r="H1894" s="8"/>
      <c r="I1894" s="8"/>
      <c r="J1894" s="8"/>
      <c r="K1894" s="356"/>
    </row>
    <row r="1895" customFormat="false" ht="13.2" hidden="false" customHeight="false" outlineLevel="0" collapsed="false">
      <c r="A1895" s="104"/>
      <c r="B1895" s="127"/>
      <c r="C1895" s="8"/>
      <c r="D1895" s="8"/>
      <c r="E1895" s="8"/>
      <c r="F1895" s="8"/>
      <c r="G1895" s="8"/>
      <c r="H1895" s="8"/>
      <c r="I1895" s="8"/>
      <c r="J1895" s="8"/>
      <c r="K1895" s="356"/>
    </row>
    <row r="1896" customFormat="false" ht="13.2" hidden="false" customHeight="false" outlineLevel="0" collapsed="false">
      <c r="A1896" s="104"/>
      <c r="B1896" s="127"/>
      <c r="C1896" s="8"/>
      <c r="D1896" s="8"/>
      <c r="E1896" s="8"/>
      <c r="F1896" s="8"/>
      <c r="G1896" s="8"/>
      <c r="H1896" s="8"/>
      <c r="I1896" s="8"/>
      <c r="J1896" s="8"/>
      <c r="K1896" s="356"/>
    </row>
    <row r="1897" customFormat="false" ht="13.2" hidden="false" customHeight="false" outlineLevel="0" collapsed="false">
      <c r="A1897" s="104"/>
      <c r="B1897" s="127"/>
      <c r="C1897" s="8"/>
      <c r="D1897" s="8"/>
      <c r="E1897" s="8"/>
      <c r="F1897" s="8"/>
      <c r="G1897" s="8"/>
      <c r="H1897" s="8"/>
      <c r="I1897" s="8"/>
      <c r="J1897" s="8"/>
      <c r="K1897" s="356"/>
    </row>
    <row r="1898" customFormat="false" ht="13.2" hidden="false" customHeight="false" outlineLevel="0" collapsed="false">
      <c r="A1898" s="104"/>
      <c r="B1898" s="127"/>
      <c r="C1898" s="8"/>
      <c r="D1898" s="8"/>
      <c r="E1898" s="8"/>
      <c r="F1898" s="8"/>
      <c r="G1898" s="8"/>
      <c r="H1898" s="8"/>
      <c r="I1898" s="8"/>
      <c r="J1898" s="8"/>
      <c r="K1898" s="356"/>
    </row>
    <row r="1899" customFormat="false" ht="13.2" hidden="false" customHeight="false" outlineLevel="0" collapsed="false">
      <c r="A1899" s="104"/>
      <c r="B1899" s="127"/>
      <c r="C1899" s="8"/>
      <c r="D1899" s="8"/>
      <c r="E1899" s="8"/>
      <c r="F1899" s="8"/>
      <c r="G1899" s="8"/>
      <c r="H1899" s="8"/>
      <c r="I1899" s="8"/>
      <c r="J1899" s="8"/>
      <c r="K1899" s="356"/>
    </row>
    <row r="1900" customFormat="false" ht="13.2" hidden="false" customHeight="false" outlineLevel="0" collapsed="false">
      <c r="A1900" s="104"/>
      <c r="B1900" s="127"/>
      <c r="C1900" s="8"/>
      <c r="D1900" s="8"/>
      <c r="E1900" s="8"/>
      <c r="F1900" s="8"/>
      <c r="G1900" s="8"/>
      <c r="H1900" s="8"/>
      <c r="I1900" s="8"/>
      <c r="J1900" s="8"/>
      <c r="K1900" s="356"/>
    </row>
    <row r="1901" customFormat="false" ht="13.2" hidden="false" customHeight="false" outlineLevel="0" collapsed="false">
      <c r="A1901" s="104"/>
      <c r="B1901" s="127"/>
      <c r="C1901" s="8"/>
      <c r="D1901" s="8"/>
      <c r="E1901" s="8"/>
      <c r="F1901" s="8"/>
      <c r="G1901" s="8"/>
      <c r="H1901" s="8"/>
      <c r="I1901" s="8"/>
      <c r="J1901" s="8"/>
      <c r="K1901" s="356"/>
    </row>
    <row r="1902" customFormat="false" ht="13.2" hidden="false" customHeight="false" outlineLevel="0" collapsed="false">
      <c r="A1902" s="104"/>
      <c r="B1902" s="127"/>
      <c r="C1902" s="8"/>
      <c r="D1902" s="8"/>
      <c r="E1902" s="8"/>
      <c r="F1902" s="8"/>
      <c r="G1902" s="8"/>
      <c r="H1902" s="8"/>
      <c r="I1902" s="8"/>
      <c r="J1902" s="8"/>
      <c r="K1902" s="356"/>
    </row>
    <row r="1903" customFormat="false" ht="13.2" hidden="false" customHeight="false" outlineLevel="0" collapsed="false">
      <c r="A1903" s="104"/>
      <c r="B1903" s="127"/>
      <c r="C1903" s="8"/>
      <c r="D1903" s="8"/>
      <c r="E1903" s="8"/>
      <c r="F1903" s="8"/>
      <c r="G1903" s="8"/>
      <c r="H1903" s="8"/>
      <c r="I1903" s="8"/>
      <c r="J1903" s="8"/>
      <c r="K1903" s="356"/>
    </row>
    <row r="1904" customFormat="false" ht="13.2" hidden="false" customHeight="false" outlineLevel="0" collapsed="false">
      <c r="A1904" s="104"/>
      <c r="B1904" s="127"/>
      <c r="C1904" s="8"/>
      <c r="D1904" s="8"/>
      <c r="E1904" s="8"/>
      <c r="F1904" s="8"/>
      <c r="G1904" s="8"/>
      <c r="H1904" s="8"/>
      <c r="I1904" s="8"/>
      <c r="J1904" s="8"/>
      <c r="K1904" s="356"/>
    </row>
    <row r="1905" customFormat="false" ht="13.2" hidden="false" customHeight="false" outlineLevel="0" collapsed="false">
      <c r="A1905" s="104"/>
      <c r="B1905" s="127"/>
      <c r="C1905" s="8"/>
      <c r="D1905" s="8"/>
      <c r="E1905" s="8"/>
      <c r="F1905" s="8"/>
      <c r="G1905" s="8"/>
      <c r="H1905" s="8"/>
      <c r="I1905" s="8"/>
      <c r="J1905" s="8"/>
      <c r="K1905" s="356"/>
    </row>
    <row r="1906" customFormat="false" ht="13.2" hidden="false" customHeight="false" outlineLevel="0" collapsed="false">
      <c r="A1906" s="104"/>
      <c r="B1906" s="127"/>
      <c r="C1906" s="8"/>
      <c r="D1906" s="8"/>
      <c r="E1906" s="8"/>
      <c r="F1906" s="8"/>
      <c r="G1906" s="8"/>
      <c r="H1906" s="8"/>
      <c r="I1906" s="8"/>
      <c r="J1906" s="8"/>
      <c r="K1906" s="356"/>
    </row>
    <row r="1907" customFormat="false" ht="13.2" hidden="false" customHeight="false" outlineLevel="0" collapsed="false">
      <c r="A1907" s="104"/>
      <c r="B1907" s="127"/>
      <c r="C1907" s="8"/>
      <c r="D1907" s="8"/>
      <c r="E1907" s="8"/>
      <c r="F1907" s="8"/>
      <c r="G1907" s="8"/>
      <c r="H1907" s="8"/>
      <c r="I1907" s="8"/>
      <c r="J1907" s="8"/>
      <c r="K1907" s="356"/>
    </row>
    <row r="1908" customFormat="false" ht="13.2" hidden="false" customHeight="false" outlineLevel="0" collapsed="false">
      <c r="A1908" s="104"/>
      <c r="B1908" s="127"/>
      <c r="C1908" s="8"/>
      <c r="D1908" s="8"/>
      <c r="E1908" s="8"/>
      <c r="F1908" s="8"/>
      <c r="G1908" s="8"/>
      <c r="H1908" s="8"/>
      <c r="I1908" s="8"/>
      <c r="J1908" s="8"/>
      <c r="K1908" s="356"/>
    </row>
    <row r="1909" customFormat="false" ht="13.2" hidden="false" customHeight="false" outlineLevel="0" collapsed="false">
      <c r="A1909" s="104"/>
      <c r="B1909" s="127"/>
      <c r="C1909" s="8"/>
      <c r="D1909" s="8"/>
      <c r="E1909" s="8"/>
      <c r="F1909" s="8"/>
      <c r="G1909" s="8"/>
      <c r="H1909" s="8"/>
      <c r="I1909" s="8"/>
      <c r="J1909" s="8"/>
      <c r="K1909" s="356"/>
    </row>
    <row r="1910" customFormat="false" ht="13.2" hidden="false" customHeight="false" outlineLevel="0" collapsed="false">
      <c r="A1910" s="104"/>
      <c r="B1910" s="127"/>
      <c r="C1910" s="8"/>
      <c r="D1910" s="8"/>
      <c r="E1910" s="8"/>
      <c r="F1910" s="8"/>
      <c r="G1910" s="8"/>
      <c r="H1910" s="8"/>
      <c r="I1910" s="8"/>
      <c r="J1910" s="8"/>
      <c r="K1910" s="356"/>
    </row>
    <row r="1911" customFormat="false" ht="13.2" hidden="false" customHeight="false" outlineLevel="0" collapsed="false">
      <c r="A1911" s="104"/>
      <c r="B1911" s="127"/>
      <c r="C1911" s="8"/>
      <c r="D1911" s="8"/>
      <c r="E1911" s="8"/>
      <c r="F1911" s="8"/>
      <c r="G1911" s="8"/>
      <c r="H1911" s="8"/>
      <c r="I1911" s="8"/>
      <c r="J1911" s="8"/>
      <c r="K1911" s="356"/>
    </row>
    <row r="1912" customFormat="false" ht="13.2" hidden="false" customHeight="false" outlineLevel="0" collapsed="false">
      <c r="A1912" s="104"/>
      <c r="B1912" s="127"/>
      <c r="C1912" s="8"/>
      <c r="D1912" s="8"/>
      <c r="E1912" s="8"/>
      <c r="F1912" s="8"/>
      <c r="G1912" s="8"/>
      <c r="H1912" s="8"/>
      <c r="I1912" s="8"/>
      <c r="J1912" s="8"/>
      <c r="K1912" s="356"/>
    </row>
    <row r="1913" customFormat="false" ht="13.2" hidden="false" customHeight="false" outlineLevel="0" collapsed="false">
      <c r="A1913" s="104"/>
      <c r="B1913" s="127"/>
      <c r="C1913" s="8"/>
      <c r="D1913" s="8"/>
      <c r="E1913" s="8"/>
      <c r="F1913" s="8"/>
      <c r="G1913" s="8"/>
      <c r="H1913" s="8"/>
      <c r="I1913" s="8"/>
      <c r="J1913" s="8"/>
      <c r="K1913" s="356"/>
    </row>
    <row r="1914" customFormat="false" ht="13.2" hidden="false" customHeight="false" outlineLevel="0" collapsed="false">
      <c r="A1914" s="104"/>
      <c r="B1914" s="127"/>
      <c r="C1914" s="8"/>
      <c r="D1914" s="8"/>
      <c r="E1914" s="8"/>
      <c r="F1914" s="8"/>
      <c r="G1914" s="8"/>
      <c r="H1914" s="8"/>
      <c r="I1914" s="8"/>
      <c r="J1914" s="8"/>
      <c r="K1914" s="356"/>
    </row>
    <row r="1915" customFormat="false" ht="13.2" hidden="false" customHeight="false" outlineLevel="0" collapsed="false">
      <c r="A1915" s="104"/>
      <c r="B1915" s="127"/>
      <c r="C1915" s="8"/>
      <c r="D1915" s="8"/>
      <c r="E1915" s="8"/>
      <c r="F1915" s="8"/>
      <c r="G1915" s="8"/>
      <c r="H1915" s="8"/>
      <c r="I1915" s="8"/>
      <c r="J1915" s="8"/>
      <c r="K1915" s="356"/>
    </row>
    <row r="1916" customFormat="false" ht="13.2" hidden="false" customHeight="false" outlineLevel="0" collapsed="false">
      <c r="A1916" s="104"/>
      <c r="B1916" s="127"/>
      <c r="C1916" s="8"/>
      <c r="D1916" s="8"/>
      <c r="E1916" s="8"/>
      <c r="F1916" s="8"/>
      <c r="G1916" s="8"/>
      <c r="H1916" s="8"/>
      <c r="I1916" s="8"/>
      <c r="J1916" s="8"/>
      <c r="K1916" s="356"/>
    </row>
    <row r="1917" customFormat="false" ht="13.2" hidden="false" customHeight="false" outlineLevel="0" collapsed="false">
      <c r="A1917" s="104"/>
      <c r="B1917" s="127"/>
      <c r="C1917" s="8"/>
      <c r="D1917" s="8"/>
      <c r="E1917" s="8"/>
      <c r="F1917" s="8"/>
      <c r="G1917" s="8"/>
      <c r="H1917" s="8"/>
      <c r="I1917" s="8"/>
      <c r="J1917" s="8"/>
      <c r="K1917" s="366"/>
    </row>
    <row r="1918" customFormat="false" ht="13.2" hidden="false" customHeight="false" outlineLevel="0" collapsed="false">
      <c r="A1918" s="104"/>
      <c r="B1918" s="127"/>
      <c r="C1918" s="8"/>
      <c r="D1918" s="8"/>
      <c r="E1918" s="8"/>
      <c r="F1918" s="8"/>
      <c r="G1918" s="8"/>
      <c r="H1918" s="8"/>
      <c r="I1918" s="8"/>
      <c r="J1918" s="8"/>
      <c r="K1918" s="366"/>
    </row>
    <row r="1919" customFormat="false" ht="13.2" hidden="false" customHeight="false" outlineLevel="0" collapsed="false">
      <c r="A1919" s="104"/>
      <c r="B1919" s="127"/>
      <c r="C1919" s="8"/>
      <c r="D1919" s="8"/>
      <c r="E1919" s="8"/>
      <c r="F1919" s="8"/>
      <c r="G1919" s="8"/>
      <c r="H1919" s="8"/>
      <c r="I1919" s="8"/>
      <c r="J1919" s="8"/>
      <c r="K1919" s="366"/>
    </row>
    <row r="1920" customFormat="false" ht="13.2" hidden="false" customHeight="false" outlineLevel="0" collapsed="false">
      <c r="A1920" s="104"/>
      <c r="B1920" s="127"/>
      <c r="C1920" s="8"/>
      <c r="D1920" s="8"/>
      <c r="E1920" s="8"/>
      <c r="F1920" s="8"/>
      <c r="G1920" s="8"/>
      <c r="H1920" s="8"/>
      <c r="I1920" s="8"/>
      <c r="J1920" s="8"/>
      <c r="K1920" s="366"/>
    </row>
    <row r="1921" customFormat="false" ht="13.2" hidden="false" customHeight="false" outlineLevel="0" collapsed="false">
      <c r="A1921" s="104"/>
      <c r="B1921" s="127"/>
      <c r="C1921" s="8"/>
      <c r="D1921" s="8"/>
      <c r="E1921" s="8"/>
      <c r="F1921" s="8"/>
      <c r="G1921" s="8"/>
      <c r="H1921" s="8"/>
      <c r="I1921" s="8"/>
      <c r="J1921" s="8"/>
      <c r="K1921" s="366"/>
    </row>
    <row r="1922" customFormat="false" ht="13.2" hidden="false" customHeight="false" outlineLevel="0" collapsed="false">
      <c r="A1922" s="104"/>
      <c r="B1922" s="127"/>
      <c r="C1922" s="8"/>
      <c r="D1922" s="8"/>
      <c r="E1922" s="8"/>
      <c r="F1922" s="8"/>
      <c r="G1922" s="8"/>
      <c r="H1922" s="8"/>
      <c r="I1922" s="8"/>
      <c r="J1922" s="8"/>
      <c r="K1922" s="366"/>
    </row>
    <row r="1923" customFormat="false" ht="13.2" hidden="false" customHeight="false" outlineLevel="0" collapsed="false">
      <c r="A1923" s="104"/>
      <c r="B1923" s="127"/>
      <c r="C1923" s="8"/>
      <c r="D1923" s="8"/>
      <c r="E1923" s="8"/>
      <c r="F1923" s="8"/>
      <c r="G1923" s="8"/>
      <c r="H1923" s="8"/>
      <c r="I1923" s="8"/>
      <c r="J1923" s="8"/>
      <c r="K1923" s="366"/>
    </row>
    <row r="1924" customFormat="false" ht="13.2" hidden="false" customHeight="false" outlineLevel="0" collapsed="false">
      <c r="A1924" s="104"/>
      <c r="B1924" s="127"/>
      <c r="C1924" s="8"/>
      <c r="D1924" s="8"/>
      <c r="E1924" s="8"/>
      <c r="F1924" s="8"/>
      <c r="G1924" s="8"/>
      <c r="H1924" s="8"/>
      <c r="I1924" s="8"/>
      <c r="J1924" s="8"/>
      <c r="K1924" s="366"/>
    </row>
    <row r="1925" customFormat="false" ht="13.2" hidden="false" customHeight="false" outlineLevel="0" collapsed="false">
      <c r="A1925" s="104"/>
      <c r="B1925" s="127"/>
      <c r="C1925" s="8"/>
      <c r="D1925" s="8"/>
      <c r="E1925" s="8"/>
      <c r="F1925" s="8"/>
      <c r="G1925" s="8"/>
      <c r="H1925" s="8"/>
      <c r="I1925" s="8"/>
      <c r="J1925" s="8"/>
      <c r="K1925" s="366"/>
    </row>
    <row r="1926" customFormat="false" ht="13.2" hidden="false" customHeight="false" outlineLevel="0" collapsed="false">
      <c r="A1926" s="104"/>
      <c r="B1926" s="127"/>
      <c r="C1926" s="8"/>
      <c r="D1926" s="8"/>
      <c r="E1926" s="8"/>
      <c r="F1926" s="8"/>
      <c r="G1926" s="8"/>
      <c r="H1926" s="8"/>
      <c r="I1926" s="8"/>
      <c r="J1926" s="8"/>
      <c r="K1926" s="366"/>
    </row>
    <row r="1927" customFormat="false" ht="13.2" hidden="false" customHeight="false" outlineLevel="0" collapsed="false">
      <c r="A1927" s="104"/>
      <c r="B1927" s="127"/>
      <c r="C1927" s="8"/>
      <c r="D1927" s="8"/>
      <c r="E1927" s="8"/>
      <c r="F1927" s="8"/>
      <c r="G1927" s="8"/>
      <c r="H1927" s="8"/>
      <c r="I1927" s="8"/>
      <c r="J1927" s="8"/>
      <c r="K1927" s="366"/>
    </row>
    <row r="1928" customFormat="false" ht="13.2" hidden="false" customHeight="false" outlineLevel="0" collapsed="false">
      <c r="A1928" s="104"/>
      <c r="B1928" s="127"/>
      <c r="C1928" s="8"/>
      <c r="D1928" s="8"/>
      <c r="E1928" s="8"/>
      <c r="F1928" s="8"/>
      <c r="G1928" s="8"/>
      <c r="H1928" s="8"/>
      <c r="I1928" s="8"/>
      <c r="J1928" s="8"/>
      <c r="K1928" s="366"/>
    </row>
    <row r="1929" customFormat="false" ht="13.2" hidden="false" customHeight="false" outlineLevel="0" collapsed="false">
      <c r="A1929" s="104"/>
      <c r="B1929" s="127"/>
      <c r="C1929" s="8"/>
      <c r="D1929" s="8"/>
      <c r="E1929" s="8"/>
      <c r="F1929" s="8"/>
      <c r="G1929" s="8"/>
      <c r="H1929" s="8"/>
      <c r="I1929" s="8"/>
      <c r="J1929" s="8"/>
      <c r="K1929" s="366"/>
    </row>
    <row r="1930" customFormat="false" ht="13.2" hidden="false" customHeight="false" outlineLevel="0" collapsed="false">
      <c r="A1930" s="104"/>
      <c r="B1930" s="127"/>
      <c r="C1930" s="8"/>
      <c r="D1930" s="8"/>
      <c r="E1930" s="8"/>
      <c r="F1930" s="8"/>
      <c r="G1930" s="8"/>
      <c r="H1930" s="8"/>
      <c r="I1930" s="8"/>
      <c r="J1930" s="8"/>
      <c r="K1930" s="366"/>
    </row>
    <row r="1931" customFormat="false" ht="13.2" hidden="false" customHeight="false" outlineLevel="0" collapsed="false">
      <c r="A1931" s="104"/>
      <c r="B1931" s="127"/>
      <c r="C1931" s="8"/>
      <c r="D1931" s="8"/>
      <c r="E1931" s="8"/>
      <c r="F1931" s="8"/>
      <c r="G1931" s="8"/>
      <c r="H1931" s="8"/>
      <c r="I1931" s="8"/>
      <c r="J1931" s="8"/>
      <c r="K1931" s="366"/>
    </row>
    <row r="1932" customFormat="false" ht="13.2" hidden="false" customHeight="false" outlineLevel="0" collapsed="false">
      <c r="A1932" s="104"/>
      <c r="B1932" s="127"/>
      <c r="C1932" s="8"/>
      <c r="D1932" s="8"/>
      <c r="E1932" s="8"/>
      <c r="F1932" s="8"/>
      <c r="G1932" s="8"/>
      <c r="H1932" s="8"/>
      <c r="I1932" s="8"/>
      <c r="J1932" s="8"/>
      <c r="K1932" s="366"/>
    </row>
    <row r="1933" customFormat="false" ht="13.2" hidden="false" customHeight="false" outlineLevel="0" collapsed="false">
      <c r="A1933" s="104"/>
      <c r="B1933" s="127"/>
      <c r="C1933" s="8"/>
      <c r="D1933" s="8"/>
      <c r="E1933" s="8"/>
      <c r="F1933" s="8"/>
      <c r="G1933" s="8"/>
      <c r="H1933" s="8"/>
      <c r="I1933" s="8"/>
      <c r="J1933" s="8"/>
      <c r="K1933" s="366"/>
    </row>
    <row r="1934" customFormat="false" ht="13.2" hidden="false" customHeight="false" outlineLevel="0" collapsed="false">
      <c r="A1934" s="104"/>
      <c r="B1934" s="127"/>
      <c r="C1934" s="8"/>
      <c r="D1934" s="8"/>
      <c r="E1934" s="8"/>
      <c r="F1934" s="8"/>
      <c r="G1934" s="8"/>
      <c r="H1934" s="8"/>
      <c r="I1934" s="8"/>
      <c r="J1934" s="8"/>
      <c r="K1934" s="366"/>
    </row>
    <row r="1935" customFormat="false" ht="13.2" hidden="false" customHeight="false" outlineLevel="0" collapsed="false">
      <c r="C1935" s="8"/>
      <c r="D1935" s="8"/>
      <c r="E1935" s="8"/>
      <c r="F1935" s="8"/>
      <c r="G1935" s="8"/>
      <c r="H1935" s="8"/>
      <c r="I1935" s="8"/>
      <c r="J1935" s="8"/>
      <c r="K1935" s="366"/>
    </row>
    <row r="1936" customFormat="false" ht="13.2" hidden="false" customHeight="false" outlineLevel="0" collapsed="false">
      <c r="C1936" s="8"/>
      <c r="D1936" s="8"/>
      <c r="E1936" s="8"/>
      <c r="F1936" s="8"/>
      <c r="G1936" s="8"/>
      <c r="H1936" s="8"/>
      <c r="I1936" s="8"/>
      <c r="J1936" s="8"/>
      <c r="K1936" s="366"/>
    </row>
    <row r="1937" customFormat="false" ht="13.2" hidden="false" customHeight="false" outlineLevel="0" collapsed="false">
      <c r="D1937" s="8"/>
      <c r="K1937" s="366"/>
    </row>
    <row r="1938" customFormat="false" ht="13.2" hidden="false" customHeight="false" outlineLevel="0" collapsed="false">
      <c r="K1938" s="366"/>
    </row>
    <row r="1939" customFormat="false" ht="13.2" hidden="false" customHeight="false" outlineLevel="0" collapsed="false">
      <c r="K1939" s="366"/>
    </row>
    <row r="1940" customFormat="false" ht="13.2" hidden="false" customHeight="false" outlineLevel="0" collapsed="false">
      <c r="K1940" s="366"/>
    </row>
    <row r="1941" customFormat="false" ht="13.2" hidden="false" customHeight="false" outlineLevel="0" collapsed="false">
      <c r="K1941" s="366"/>
    </row>
    <row r="1942" customFormat="false" ht="13.2" hidden="false" customHeight="false" outlineLevel="0" collapsed="false">
      <c r="K1942" s="366"/>
    </row>
    <row r="1943" customFormat="false" ht="13.2" hidden="false" customHeight="false" outlineLevel="0" collapsed="false">
      <c r="A1943" s="367"/>
      <c r="B1943" s="62"/>
      <c r="C1943" s="62"/>
      <c r="D1943" s="62"/>
      <c r="E1943" s="62"/>
      <c r="F1943" s="62"/>
      <c r="G1943" s="62"/>
      <c r="H1943" s="62"/>
      <c r="I1943" s="62"/>
      <c r="J1943" s="62"/>
      <c r="K1943" s="366"/>
    </row>
    <row r="1944" customFormat="false" ht="13.2" hidden="false" customHeight="false" outlineLevel="0" collapsed="false">
      <c r="A1944" s="367"/>
      <c r="B1944" s="62"/>
      <c r="C1944" s="62"/>
      <c r="D1944" s="62"/>
      <c r="E1944" s="62"/>
      <c r="F1944" s="62"/>
      <c r="G1944" s="62"/>
      <c r="H1944" s="62"/>
      <c r="I1944" s="62"/>
      <c r="J1944" s="62"/>
      <c r="K1944" s="366"/>
    </row>
    <row r="1945" customFormat="false" ht="13.2" hidden="false" customHeight="false" outlineLevel="0" collapsed="false">
      <c r="A1945" s="367"/>
      <c r="B1945" s="62"/>
      <c r="C1945" s="62"/>
      <c r="D1945" s="62"/>
      <c r="E1945" s="62"/>
      <c r="F1945" s="62"/>
      <c r="G1945" s="62"/>
      <c r="H1945" s="62"/>
      <c r="I1945" s="62"/>
      <c r="J1945" s="62"/>
      <c r="K1945" s="366"/>
    </row>
    <row r="1946" customFormat="false" ht="13.2" hidden="false" customHeight="false" outlineLevel="0" collapsed="false">
      <c r="A1946" s="367"/>
      <c r="B1946" s="62"/>
      <c r="C1946" s="62"/>
      <c r="D1946" s="62"/>
      <c r="E1946" s="62"/>
      <c r="F1946" s="62"/>
      <c r="G1946" s="62"/>
      <c r="H1946" s="62"/>
      <c r="I1946" s="62"/>
      <c r="J1946" s="62"/>
      <c r="K1946" s="366"/>
    </row>
    <row r="1947" customFormat="false" ht="13.2" hidden="false" customHeight="false" outlineLevel="0" collapsed="false">
      <c r="A1947" s="367"/>
      <c r="B1947" s="62"/>
      <c r="C1947" s="62"/>
      <c r="D1947" s="62"/>
      <c r="E1947" s="62"/>
      <c r="F1947" s="62"/>
      <c r="G1947" s="62"/>
      <c r="H1947" s="62"/>
      <c r="I1947" s="62"/>
      <c r="J1947" s="62"/>
      <c r="K1947" s="366"/>
    </row>
    <row r="1948" customFormat="false" ht="13.2" hidden="false" customHeight="false" outlineLevel="0" collapsed="false">
      <c r="A1948" s="367"/>
      <c r="B1948" s="62"/>
      <c r="C1948" s="62"/>
      <c r="D1948" s="62"/>
      <c r="E1948" s="62"/>
      <c r="F1948" s="62"/>
      <c r="G1948" s="62"/>
      <c r="H1948" s="62"/>
      <c r="I1948" s="62"/>
      <c r="J1948" s="62"/>
      <c r="K1948" s="366"/>
    </row>
    <row r="1949" customFormat="false" ht="13.2" hidden="false" customHeight="false" outlineLevel="0" collapsed="false">
      <c r="A1949" s="367"/>
      <c r="B1949" s="62"/>
      <c r="C1949" s="62"/>
      <c r="D1949" s="62"/>
      <c r="E1949" s="62"/>
      <c r="F1949" s="62"/>
      <c r="G1949" s="62"/>
      <c r="H1949" s="62"/>
      <c r="I1949" s="62"/>
      <c r="J1949" s="62"/>
      <c r="K1949" s="366"/>
    </row>
    <row r="1950" customFormat="false" ht="13.2" hidden="false" customHeight="false" outlineLevel="0" collapsed="false">
      <c r="A1950" s="367"/>
      <c r="B1950" s="62"/>
      <c r="C1950" s="62"/>
      <c r="D1950" s="62"/>
      <c r="E1950" s="62"/>
      <c r="F1950" s="62"/>
      <c r="G1950" s="62"/>
      <c r="H1950" s="62"/>
      <c r="I1950" s="62"/>
      <c r="J1950" s="62"/>
      <c r="K1950" s="366"/>
    </row>
    <row r="1951" customFormat="false" ht="13.2" hidden="false" customHeight="false" outlineLevel="0" collapsed="false">
      <c r="A1951" s="367"/>
      <c r="B1951" s="62"/>
      <c r="C1951" s="62"/>
      <c r="D1951" s="62"/>
      <c r="E1951" s="62"/>
      <c r="F1951" s="62"/>
      <c r="G1951" s="62"/>
      <c r="H1951" s="62"/>
      <c r="I1951" s="62"/>
      <c r="J1951" s="62"/>
      <c r="K1951" s="366"/>
    </row>
    <row r="1952" customFormat="false" ht="13.2" hidden="false" customHeight="false" outlineLevel="0" collapsed="false">
      <c r="A1952" s="367"/>
      <c r="B1952" s="62"/>
      <c r="C1952" s="62"/>
      <c r="D1952" s="62"/>
      <c r="E1952" s="62"/>
      <c r="F1952" s="62"/>
      <c r="G1952" s="62"/>
      <c r="H1952" s="62"/>
      <c r="I1952" s="62"/>
      <c r="J1952" s="62"/>
      <c r="K1952" s="366"/>
    </row>
    <row r="1953" customFormat="false" ht="13.2" hidden="false" customHeight="false" outlineLevel="0" collapsed="false">
      <c r="A1953" s="367"/>
      <c r="B1953" s="62"/>
      <c r="C1953" s="62"/>
      <c r="D1953" s="62"/>
      <c r="E1953" s="62"/>
      <c r="F1953" s="62"/>
      <c r="G1953" s="62"/>
      <c r="H1953" s="62"/>
      <c r="I1953" s="62"/>
      <c r="J1953" s="62"/>
      <c r="K1953" s="366"/>
    </row>
    <row r="1954" customFormat="false" ht="13.2" hidden="false" customHeight="false" outlineLevel="0" collapsed="false">
      <c r="A1954" s="367"/>
      <c r="B1954" s="62"/>
      <c r="C1954" s="62"/>
      <c r="D1954" s="62"/>
      <c r="E1954" s="62"/>
      <c r="F1954" s="62"/>
      <c r="G1954" s="62"/>
      <c r="H1954" s="62"/>
      <c r="I1954" s="62"/>
      <c r="J1954" s="62"/>
      <c r="K1954" s="366"/>
    </row>
    <row r="1955" customFormat="false" ht="13.2" hidden="false" customHeight="false" outlineLevel="0" collapsed="false">
      <c r="A1955" s="367"/>
      <c r="B1955" s="62"/>
      <c r="C1955" s="62"/>
      <c r="D1955" s="62"/>
      <c r="E1955" s="62"/>
      <c r="F1955" s="62"/>
      <c r="G1955" s="62"/>
      <c r="H1955" s="62"/>
      <c r="I1955" s="62"/>
      <c r="J1955" s="62"/>
      <c r="K1955" s="366"/>
    </row>
    <row r="1956" customFormat="false" ht="13.2" hidden="false" customHeight="false" outlineLevel="0" collapsed="false">
      <c r="A1956" s="367"/>
      <c r="B1956" s="62"/>
      <c r="C1956" s="62"/>
      <c r="D1956" s="62"/>
      <c r="E1956" s="62"/>
      <c r="F1956" s="62"/>
      <c r="G1956" s="62"/>
      <c r="H1956" s="62"/>
      <c r="I1956" s="62"/>
      <c r="J1956" s="62"/>
      <c r="K1956" s="366"/>
    </row>
    <row r="1957" customFormat="false" ht="13.2" hidden="false" customHeight="false" outlineLevel="0" collapsed="false">
      <c r="A1957" s="367"/>
      <c r="B1957" s="62"/>
      <c r="C1957" s="62"/>
      <c r="D1957" s="62"/>
      <c r="E1957" s="62"/>
      <c r="F1957" s="62"/>
      <c r="G1957" s="62"/>
      <c r="H1957" s="62"/>
      <c r="I1957" s="62"/>
      <c r="J1957" s="62"/>
      <c r="K1957" s="366"/>
    </row>
    <row r="1958" customFormat="false" ht="13.2" hidden="false" customHeight="false" outlineLevel="0" collapsed="false">
      <c r="A1958" s="367"/>
      <c r="B1958" s="62"/>
      <c r="C1958" s="62"/>
      <c r="D1958" s="62"/>
      <c r="E1958" s="62"/>
      <c r="F1958" s="62"/>
      <c r="G1958" s="62"/>
      <c r="H1958" s="62"/>
      <c r="I1958" s="62"/>
      <c r="J1958" s="62"/>
      <c r="K1958" s="366"/>
    </row>
    <row r="1959" customFormat="false" ht="13.2" hidden="false" customHeight="false" outlineLevel="0" collapsed="false">
      <c r="A1959" s="367"/>
      <c r="B1959" s="62"/>
      <c r="C1959" s="62"/>
      <c r="D1959" s="62"/>
      <c r="E1959" s="62"/>
      <c r="F1959" s="62"/>
      <c r="G1959" s="62"/>
      <c r="H1959" s="62"/>
      <c r="I1959" s="62"/>
      <c r="J1959" s="62"/>
      <c r="K1959" s="366"/>
    </row>
    <row r="1960" customFormat="false" ht="13.2" hidden="false" customHeight="false" outlineLevel="0" collapsed="false">
      <c r="A1960" s="367"/>
      <c r="B1960" s="62"/>
      <c r="C1960" s="62"/>
      <c r="D1960" s="62"/>
      <c r="E1960" s="62"/>
      <c r="F1960" s="62"/>
      <c r="G1960" s="62"/>
      <c r="H1960" s="62"/>
      <c r="I1960" s="62"/>
      <c r="J1960" s="62"/>
      <c r="K1960" s="366"/>
    </row>
    <row r="1961" customFormat="false" ht="13.2" hidden="false" customHeight="false" outlineLevel="0" collapsed="false">
      <c r="A1961" s="367"/>
      <c r="B1961" s="62"/>
      <c r="C1961" s="62"/>
      <c r="D1961" s="62"/>
      <c r="E1961" s="62"/>
      <c r="F1961" s="62"/>
      <c r="G1961" s="62"/>
      <c r="H1961" s="62"/>
      <c r="I1961" s="62"/>
      <c r="J1961" s="62"/>
      <c r="K1961" s="366"/>
    </row>
    <row r="1962" customFormat="false" ht="13.2" hidden="false" customHeight="false" outlineLevel="0" collapsed="false">
      <c r="A1962" s="367"/>
      <c r="B1962" s="62"/>
      <c r="C1962" s="62"/>
      <c r="D1962" s="62"/>
      <c r="E1962" s="62"/>
      <c r="F1962" s="62"/>
      <c r="G1962" s="62"/>
      <c r="H1962" s="62"/>
      <c r="I1962" s="62"/>
      <c r="J1962" s="62"/>
      <c r="K1962" s="366"/>
    </row>
    <row r="1963" customFormat="false" ht="13.2" hidden="false" customHeight="false" outlineLevel="0" collapsed="false">
      <c r="A1963" s="367"/>
      <c r="B1963" s="62"/>
      <c r="C1963" s="62"/>
      <c r="D1963" s="62"/>
      <c r="E1963" s="62"/>
      <c r="F1963" s="62"/>
      <c r="G1963" s="62"/>
      <c r="H1963" s="62"/>
      <c r="I1963" s="62"/>
      <c r="J1963" s="62"/>
      <c r="K1963" s="366"/>
    </row>
    <row r="1964" customFormat="false" ht="13.2" hidden="false" customHeight="false" outlineLevel="0" collapsed="false">
      <c r="A1964" s="367"/>
      <c r="B1964" s="62"/>
      <c r="C1964" s="62"/>
      <c r="D1964" s="62"/>
      <c r="E1964" s="62"/>
      <c r="F1964" s="62"/>
      <c r="G1964" s="62"/>
      <c r="H1964" s="62"/>
      <c r="I1964" s="62"/>
      <c r="J1964" s="62"/>
      <c r="K1964" s="366"/>
    </row>
    <row r="1965" customFormat="false" ht="13.2" hidden="false" customHeight="false" outlineLevel="0" collapsed="false">
      <c r="A1965" s="367"/>
      <c r="B1965" s="62"/>
      <c r="C1965" s="62"/>
      <c r="D1965" s="62"/>
      <c r="E1965" s="62"/>
      <c r="F1965" s="62"/>
      <c r="G1965" s="62"/>
      <c r="H1965" s="62"/>
      <c r="I1965" s="62"/>
      <c r="J1965" s="62"/>
      <c r="K1965" s="366"/>
    </row>
    <row r="1966" customFormat="false" ht="13.2" hidden="false" customHeight="false" outlineLevel="0" collapsed="false">
      <c r="A1966" s="367"/>
      <c r="B1966" s="62"/>
      <c r="C1966" s="62"/>
      <c r="D1966" s="62"/>
      <c r="E1966" s="62"/>
      <c r="F1966" s="62"/>
      <c r="G1966" s="62"/>
      <c r="H1966" s="62"/>
      <c r="I1966" s="62"/>
      <c r="J1966" s="62"/>
      <c r="K1966" s="366"/>
    </row>
    <row r="1967" customFormat="false" ht="13.2" hidden="false" customHeight="false" outlineLevel="0" collapsed="false">
      <c r="A1967" s="367"/>
      <c r="B1967" s="62"/>
      <c r="C1967" s="62"/>
      <c r="D1967" s="62"/>
      <c r="E1967" s="62"/>
      <c r="F1967" s="62"/>
      <c r="G1967" s="62"/>
      <c r="H1967" s="62"/>
      <c r="I1967" s="62"/>
      <c r="J1967" s="62"/>
    </row>
    <row r="1968" customFormat="false" ht="13.2" hidden="false" customHeight="false" outlineLevel="0" collapsed="false">
      <c r="A1968" s="367"/>
      <c r="B1968" s="62"/>
      <c r="C1968" s="62"/>
      <c r="D1968" s="62"/>
      <c r="E1968" s="62"/>
      <c r="F1968" s="62"/>
      <c r="G1968" s="62"/>
      <c r="H1968" s="62"/>
      <c r="I1968" s="62"/>
      <c r="J1968" s="62"/>
    </row>
    <row r="1969" customFormat="false" ht="13.2" hidden="false" customHeight="false" outlineLevel="0" collapsed="false">
      <c r="A1969" s="367"/>
      <c r="B1969" s="62"/>
      <c r="C1969" s="62"/>
      <c r="D1969" s="62"/>
      <c r="E1969" s="62"/>
      <c r="F1969" s="62"/>
      <c r="G1969" s="62"/>
      <c r="H1969" s="62"/>
      <c r="I1969" s="62"/>
      <c r="J1969" s="62"/>
      <c r="K1969" s="366"/>
    </row>
    <row r="1970" customFormat="false" ht="13.2" hidden="false" customHeight="false" outlineLevel="0" collapsed="false">
      <c r="A1970" s="367"/>
      <c r="B1970" s="62"/>
      <c r="C1970" s="62"/>
      <c r="D1970" s="62"/>
      <c r="E1970" s="62"/>
      <c r="F1970" s="62"/>
      <c r="G1970" s="62"/>
      <c r="H1970" s="62"/>
      <c r="I1970" s="62"/>
      <c r="J1970" s="62"/>
      <c r="K1970" s="366"/>
    </row>
    <row r="1971" customFormat="false" ht="13.2" hidden="false" customHeight="false" outlineLevel="0" collapsed="false">
      <c r="A1971" s="367"/>
      <c r="B1971" s="62"/>
      <c r="C1971" s="62"/>
      <c r="D1971" s="62"/>
      <c r="E1971" s="62"/>
      <c r="F1971" s="62"/>
      <c r="G1971" s="62"/>
      <c r="H1971" s="62"/>
      <c r="I1971" s="62"/>
      <c r="J1971" s="62"/>
      <c r="K1971" s="366"/>
    </row>
    <row r="1972" customFormat="false" ht="13.2" hidden="false" customHeight="false" outlineLevel="0" collapsed="false">
      <c r="A1972" s="367"/>
      <c r="B1972" s="62"/>
      <c r="C1972" s="62"/>
      <c r="D1972" s="62"/>
      <c r="E1972" s="62"/>
      <c r="F1972" s="62"/>
      <c r="G1972" s="62"/>
      <c r="H1972" s="62"/>
      <c r="I1972" s="62"/>
      <c r="J1972" s="62"/>
    </row>
    <row r="1973" customFormat="false" ht="13.2" hidden="false" customHeight="false" outlineLevel="0" collapsed="false">
      <c r="A1973" s="367"/>
      <c r="B1973" s="62"/>
      <c r="C1973" s="62"/>
      <c r="D1973" s="62"/>
      <c r="E1973" s="62"/>
      <c r="F1973" s="62"/>
      <c r="G1973" s="62"/>
      <c r="H1973" s="62"/>
      <c r="I1973" s="62"/>
      <c r="J1973" s="62"/>
    </row>
    <row r="1974" customFormat="false" ht="13.2" hidden="false" customHeight="false" outlineLevel="0" collapsed="false">
      <c r="A1974" s="367"/>
      <c r="B1974" s="62"/>
      <c r="C1974" s="62"/>
      <c r="D1974" s="62"/>
      <c r="E1974" s="62"/>
      <c r="F1974" s="62"/>
      <c r="G1974" s="62"/>
      <c r="H1974" s="62"/>
      <c r="I1974" s="62"/>
      <c r="J1974" s="62"/>
    </row>
    <row r="1975" customFormat="false" ht="13.2" hidden="false" customHeight="false" outlineLevel="0" collapsed="false">
      <c r="A1975" s="367"/>
      <c r="B1975" s="62"/>
      <c r="C1975" s="62"/>
      <c r="D1975" s="62"/>
      <c r="E1975" s="62"/>
      <c r="F1975" s="62"/>
      <c r="G1975" s="62"/>
      <c r="H1975" s="62"/>
      <c r="I1975" s="62"/>
      <c r="J1975" s="62"/>
      <c r="K1975" s="4" t="e">
        <f aca="false">#REF!+#REF!+#REF!</f>
        <v>#REF!</v>
      </c>
    </row>
    <row r="1976" customFormat="false" ht="13.2" hidden="false" customHeight="false" outlineLevel="0" collapsed="false">
      <c r="A1976" s="367"/>
      <c r="B1976" s="62"/>
      <c r="C1976" s="62"/>
      <c r="D1976" s="62"/>
      <c r="E1976" s="62"/>
      <c r="F1976" s="62"/>
      <c r="G1976" s="62"/>
      <c r="H1976" s="62"/>
      <c r="I1976" s="62"/>
      <c r="J1976" s="62"/>
    </row>
    <row r="1977" customFormat="false" ht="13.2" hidden="false" customHeight="false" outlineLevel="0" collapsed="false">
      <c r="A1977" s="367"/>
      <c r="B1977" s="62"/>
      <c r="C1977" s="62"/>
      <c r="D1977" s="62"/>
      <c r="E1977" s="62"/>
      <c r="F1977" s="62"/>
      <c r="G1977" s="62"/>
      <c r="H1977" s="62"/>
      <c r="I1977" s="62"/>
      <c r="J1977" s="62"/>
    </row>
    <row r="1978" customFormat="false" ht="13.2" hidden="false" customHeight="false" outlineLevel="0" collapsed="false">
      <c r="A1978" s="367"/>
      <c r="B1978" s="62"/>
      <c r="C1978" s="62"/>
      <c r="D1978" s="62"/>
      <c r="E1978" s="62"/>
      <c r="F1978" s="62"/>
      <c r="G1978" s="62"/>
      <c r="H1978" s="62"/>
      <c r="I1978" s="62"/>
      <c r="J1978" s="62"/>
    </row>
    <row r="1979" customFormat="false" ht="13.2" hidden="false" customHeight="false" outlineLevel="0" collapsed="false">
      <c r="A1979" s="367"/>
      <c r="B1979" s="62"/>
      <c r="C1979" s="62"/>
      <c r="D1979" s="62"/>
      <c r="E1979" s="62"/>
      <c r="F1979" s="62"/>
      <c r="G1979" s="62"/>
      <c r="H1979" s="62"/>
      <c r="I1979" s="62"/>
      <c r="J1979" s="62"/>
    </row>
    <row r="1980" customFormat="false" ht="13.2" hidden="false" customHeight="false" outlineLevel="0" collapsed="false">
      <c r="A1980" s="367"/>
      <c r="B1980" s="62"/>
      <c r="C1980" s="62"/>
      <c r="D1980" s="62"/>
      <c r="E1980" s="62"/>
      <c r="F1980" s="62"/>
      <c r="G1980" s="62"/>
      <c r="H1980" s="62"/>
      <c r="I1980" s="62"/>
      <c r="J1980" s="62"/>
    </row>
    <row r="1981" customFormat="false" ht="13.2" hidden="false" customHeight="false" outlineLevel="0" collapsed="false">
      <c r="A1981" s="367"/>
      <c r="B1981" s="62"/>
      <c r="C1981" s="62"/>
      <c r="D1981" s="62"/>
      <c r="E1981" s="62"/>
      <c r="F1981" s="62"/>
      <c r="G1981" s="62"/>
      <c r="H1981" s="62"/>
      <c r="I1981" s="62"/>
      <c r="J1981" s="62"/>
    </row>
    <row r="1982" customFormat="false" ht="13.2" hidden="false" customHeight="false" outlineLevel="0" collapsed="false">
      <c r="A1982" s="367"/>
      <c r="B1982" s="62"/>
      <c r="C1982" s="62"/>
      <c r="D1982" s="62"/>
      <c r="E1982" s="62"/>
      <c r="F1982" s="62"/>
      <c r="G1982" s="62"/>
      <c r="H1982" s="62"/>
      <c r="I1982" s="62"/>
      <c r="J1982" s="62"/>
    </row>
    <row r="1983" customFormat="false" ht="13.2" hidden="false" customHeight="false" outlineLevel="0" collapsed="false">
      <c r="A1983" s="367"/>
      <c r="B1983" s="62"/>
      <c r="C1983" s="62"/>
      <c r="D1983" s="62"/>
      <c r="E1983" s="62"/>
      <c r="F1983" s="62"/>
      <c r="G1983" s="62"/>
      <c r="H1983" s="62"/>
      <c r="I1983" s="62"/>
      <c r="J1983" s="62"/>
    </row>
    <row r="1984" customFormat="false" ht="13.2" hidden="false" customHeight="false" outlineLevel="0" collapsed="false">
      <c r="A1984" s="367"/>
      <c r="B1984" s="62"/>
      <c r="C1984" s="62"/>
      <c r="D1984" s="62"/>
      <c r="E1984" s="62"/>
      <c r="F1984" s="62"/>
      <c r="G1984" s="62"/>
      <c r="H1984" s="62"/>
      <c r="I1984" s="62"/>
      <c r="J1984" s="62"/>
    </row>
    <row r="1987" customFormat="false" ht="13.2" hidden="false" customHeight="false" outlineLevel="0" collapsed="false">
      <c r="A1987" s="367"/>
      <c r="B1987" s="62"/>
      <c r="C1987" s="62"/>
      <c r="D1987" s="62"/>
      <c r="E1987" s="62"/>
      <c r="F1987" s="62"/>
      <c r="G1987" s="62"/>
      <c r="H1987" s="62"/>
      <c r="I1987" s="62"/>
      <c r="J1987" s="62"/>
      <c r="K1987" s="4" t="n">
        <f aca="false">K687+K788+K1145</f>
        <v>1389182414.07</v>
      </c>
      <c r="L1987" s="5" t="n">
        <f aca="false">'[1]Лист 1'!$F$365</f>
        <v>300000</v>
      </c>
    </row>
    <row r="1988" customFormat="false" ht="13.2" hidden="false" customHeight="false" outlineLevel="0" collapsed="false">
      <c r="A1988" s="367"/>
      <c r="B1988" s="62"/>
      <c r="C1988" s="62"/>
      <c r="D1988" s="62"/>
      <c r="E1988" s="62"/>
      <c r="F1988" s="62"/>
      <c r="G1988" s="62"/>
      <c r="H1988" s="62"/>
      <c r="I1988" s="62"/>
      <c r="J1988" s="62"/>
      <c r="K1988" s="4" t="e">
        <f aca="false">K1181+#REF!</f>
        <v>#REF!</v>
      </c>
      <c r="L1988" s="5" t="n">
        <f aca="false">'[1]Лист 1'!$F$551</f>
        <v>53000</v>
      </c>
      <c r="M1988" s="368"/>
    </row>
    <row r="1989" customFormat="false" ht="13.2" hidden="false" customHeight="false" outlineLevel="0" collapsed="false">
      <c r="A1989" s="367"/>
      <c r="B1989" s="62"/>
      <c r="C1989" s="62"/>
      <c r="D1989" s="62"/>
      <c r="E1989" s="62"/>
      <c r="F1989" s="62"/>
      <c r="G1989" s="62"/>
      <c r="H1989" s="62"/>
      <c r="I1989" s="62"/>
      <c r="J1989" s="62"/>
      <c r="K1989" s="4" t="n">
        <f aca="false">K711+K1082</f>
        <v>105601092.04</v>
      </c>
      <c r="L1989" s="5" t="n">
        <f aca="false">'[1]Лист 1'!$F$645</f>
        <v>12800</v>
      </c>
    </row>
    <row r="1990" customFormat="false" ht="13.2" hidden="false" customHeight="false" outlineLevel="0" collapsed="false">
      <c r="K1990" s="4" t="e">
        <f aca="false">K758+#REF!+K1338</f>
        <v>#REF!</v>
      </c>
      <c r="L1990" s="5" t="n">
        <f aca="false">'[1]Лист 1'!$F$736</f>
        <v>61900</v>
      </c>
    </row>
    <row r="1991" customFormat="false" ht="13.2" hidden="false" customHeight="false" outlineLevel="0" collapsed="false">
      <c r="K1991" s="4" t="n">
        <f aca="false">K770</f>
        <v>4602300</v>
      </c>
      <c r="L1991" s="5" t="n">
        <f aca="false">'[1]Лист 1'!$F$751</f>
        <v>810900</v>
      </c>
    </row>
    <row r="1992" customFormat="false" ht="13.2" hidden="false" customHeight="false" outlineLevel="0" collapsed="false">
      <c r="K1992" s="4" t="e">
        <f aca="false">#REF!</f>
        <v>#REF!</v>
      </c>
      <c r="L1992" s="5" t="n">
        <f aca="false">'[1]Лист 1'!$F$766</f>
        <v>12969900</v>
      </c>
    </row>
    <row r="1993" customFormat="false" ht="13.2" hidden="false" customHeight="false" outlineLevel="0" collapsed="false">
      <c r="A1993" s="367"/>
      <c r="B1993" s="62"/>
      <c r="K1993" s="4" t="e">
        <f aca="false">#REF!</f>
        <v>#REF!</v>
      </c>
      <c r="L1993" s="5" t="n">
        <f aca="false">'[1]Лист 1'!$F$773</f>
        <v>100000</v>
      </c>
    </row>
    <row r="2005" customFormat="false" ht="13.2" hidden="false" customHeight="false" outlineLevel="0" collapsed="false">
      <c r="A2005" s="367"/>
      <c r="B2005" s="62"/>
    </row>
    <row r="2006" customFormat="false" ht="13.2" hidden="false" customHeight="false" outlineLevel="0" collapsed="false">
      <c r="A2006" s="367"/>
      <c r="B2006" s="62"/>
    </row>
    <row r="2007" customFormat="false" ht="13.2" hidden="false" customHeight="false" outlineLevel="0" collapsed="false">
      <c r="A2007" s="367"/>
      <c r="B2007" s="62"/>
    </row>
    <row r="2008" customFormat="false" ht="13.2" hidden="false" customHeight="false" outlineLevel="0" collapsed="false">
      <c r="A2008" s="367"/>
      <c r="B2008" s="62"/>
    </row>
    <row r="2009" customFormat="false" ht="13.2" hidden="false" customHeight="false" outlineLevel="0" collapsed="false">
      <c r="A2009" s="367"/>
      <c r="B2009" s="62"/>
    </row>
    <row r="2010" customFormat="false" ht="13.2" hidden="false" customHeight="false" outlineLevel="0" collapsed="false">
      <c r="A2010" s="367"/>
      <c r="B2010" s="62"/>
      <c r="K2010" s="4" t="e">
        <f aca="false">#REF!</f>
        <v>#REF!</v>
      </c>
      <c r="L2010" s="5" t="n">
        <f aca="false">'[1]Лист 1'!$F$69</f>
        <v>57742600</v>
      </c>
    </row>
    <row r="2011" customFormat="false" ht="13.2" hidden="false" customHeight="false" outlineLevel="0" collapsed="false">
      <c r="A2011" s="367"/>
      <c r="B2011" s="62"/>
      <c r="K2011" s="4" t="n">
        <f aca="false">K74</f>
        <v>89759307.54</v>
      </c>
      <c r="L2011" s="5" t="n">
        <f aca="false">'[1]Лист 1'!$F$39</f>
        <v>97000</v>
      </c>
    </row>
    <row r="2028" customFormat="false" ht="13.2" hidden="false" customHeight="false" outlineLevel="0" collapsed="false">
      <c r="A2028" s="367"/>
      <c r="B2028" s="62"/>
    </row>
    <row r="2029" customFormat="false" ht="13.2" hidden="false" customHeight="false" outlineLevel="0" collapsed="false">
      <c r="A2029" s="367"/>
      <c r="B2029" s="62"/>
    </row>
    <row r="2032" customFormat="false" ht="13.2" hidden="false" customHeight="false" outlineLevel="0" collapsed="false">
      <c r="G2032" s="369"/>
      <c r="H2032" s="369"/>
      <c r="I2032" s="369"/>
      <c r="J2032" s="369"/>
    </row>
  </sheetData>
  <autoFilter ref="F1:F2032"/>
  <mergeCells count="5">
    <mergeCell ref="A7:N7"/>
    <mergeCell ref="A8:K8"/>
    <mergeCell ref="N779:O779"/>
    <mergeCell ref="N788:O788"/>
    <mergeCell ref="N789:O789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0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8.99"/>
    <col collapsed="false" customWidth="true" hidden="false" outlineLevel="0" max="3" min="3" style="3" width="7.66"/>
    <col collapsed="false" customWidth="true" hidden="false" outlineLevel="0" max="4" min="4" style="3" width="9.87"/>
    <col collapsed="false" customWidth="true" hidden="false" outlineLevel="0" max="5" min="5" style="3" width="14.33"/>
    <col collapsed="false" customWidth="true" hidden="false" outlineLevel="0" max="6" min="6" style="3" width="5.43"/>
    <col collapsed="false" customWidth="true" hidden="false" outlineLevel="0" max="7" min="7" style="3" width="22.55"/>
    <col collapsed="false" customWidth="true" hidden="false" outlineLevel="0" max="8" min="8" style="3" width="19.99"/>
    <col collapsed="false" customWidth="true" hidden="true" outlineLevel="0" max="9" min="9" style="4" width="19.55"/>
    <col collapsed="false" customWidth="true" hidden="true" outlineLevel="0" max="10" min="10" style="5" width="18.55"/>
    <col collapsed="false" customWidth="false" hidden="false" outlineLevel="0" max="11" min="11" style="5" width="9.1"/>
    <col collapsed="false" customWidth="true" hidden="false" outlineLevel="0" max="12" min="12" style="5" width="14.43"/>
    <col collapsed="false" customWidth="false" hidden="false" outlineLevel="0" max="13" min="13" style="5" width="9.1"/>
    <col collapsed="false" customWidth="true" hidden="false" outlineLevel="0" max="14" min="14" style="5" width="17.99"/>
    <col collapsed="false" customWidth="false" hidden="false" outlineLevel="0" max="17" min="15" style="5" width="9.1"/>
    <col collapsed="false" customWidth="true" hidden="false" outlineLevel="0" max="18" min="18" style="5" width="11.43"/>
    <col collapsed="false" customWidth="false" hidden="false" outlineLevel="0" max="257" min="19" style="5" width="9.1"/>
  </cols>
  <sheetData>
    <row r="1" customFormat="false" ht="15.6" hidden="false" customHeight="true" outlineLevel="0" collapsed="false">
      <c r="A1" s="370" t="s">
        <v>898</v>
      </c>
      <c r="B1" s="370"/>
      <c r="C1" s="370"/>
      <c r="D1" s="370"/>
      <c r="E1" s="370"/>
      <c r="F1" s="370"/>
      <c r="G1" s="370"/>
      <c r="H1" s="370"/>
    </row>
    <row r="2" customFormat="false" ht="65.25" hidden="false" customHeight="true" outlineLevel="0" collapsed="false">
      <c r="A2" s="371" t="s">
        <v>899</v>
      </c>
      <c r="B2" s="371"/>
      <c r="C2" s="371"/>
      <c r="D2" s="371"/>
      <c r="E2" s="371"/>
      <c r="F2" s="371"/>
      <c r="G2" s="371"/>
      <c r="H2" s="371"/>
    </row>
    <row r="3" customFormat="false" ht="13.2" hidden="false" customHeight="false" outlineLevel="0" collapsed="false">
      <c r="A3" s="6"/>
      <c r="B3" s="7"/>
      <c r="C3" s="8"/>
      <c r="D3" s="8"/>
      <c r="E3" s="9"/>
      <c r="F3" s="9"/>
      <c r="G3" s="9"/>
      <c r="H3" s="9" t="s">
        <v>900</v>
      </c>
      <c r="I3" s="9"/>
      <c r="J3" s="9" t="s">
        <v>901</v>
      </c>
    </row>
    <row r="4" customFormat="false" ht="13.2" hidden="false" customHeight="false" outlineLevel="0" collapsed="false">
      <c r="A4" s="11"/>
      <c r="B4" s="12"/>
      <c r="C4" s="8"/>
      <c r="D4" s="8"/>
      <c r="E4" s="12"/>
      <c r="F4" s="12"/>
      <c r="G4" s="12"/>
      <c r="H4" s="12" t="s">
        <v>1</v>
      </c>
      <c r="I4" s="12"/>
      <c r="J4" s="12" t="s">
        <v>1</v>
      </c>
    </row>
    <row r="5" customFormat="false" ht="13.2" hidden="false" customHeight="false" outlineLevel="0" collapsed="false">
      <c r="A5" s="11"/>
      <c r="B5" s="12"/>
      <c r="C5" s="8"/>
      <c r="D5" s="8"/>
      <c r="E5" s="12"/>
      <c r="F5" s="12"/>
      <c r="G5" s="12"/>
      <c r="H5" s="12" t="s">
        <v>2</v>
      </c>
      <c r="I5" s="12"/>
      <c r="J5" s="12" t="s">
        <v>2</v>
      </c>
    </row>
    <row r="6" customFormat="false" ht="13.2" hidden="false" customHeight="false" outlineLevel="0" collapsed="false">
      <c r="A6" s="11"/>
      <c r="B6" s="12"/>
      <c r="C6" s="8"/>
      <c r="D6" s="8"/>
      <c r="E6" s="8"/>
      <c r="F6" s="8"/>
      <c r="G6" s="8"/>
      <c r="H6" s="8" t="s">
        <v>902</v>
      </c>
      <c r="I6" s="8"/>
      <c r="J6" s="8" t="s">
        <v>903</v>
      </c>
    </row>
    <row r="7" customFormat="false" ht="13.2" hidden="false" customHeight="false" outlineLevel="0" collapsed="false">
      <c r="A7" s="11"/>
      <c r="B7" s="12"/>
      <c r="C7" s="8"/>
      <c r="D7" s="12"/>
      <c r="E7" s="12"/>
      <c r="F7" s="12"/>
      <c r="G7" s="12"/>
      <c r="H7" s="12"/>
      <c r="I7" s="15"/>
    </row>
    <row r="8" customFormat="false" ht="13.2" hidden="false" customHeight="false" outlineLevel="0" collapsed="false">
      <c r="A8" s="11"/>
      <c r="B8" s="12"/>
      <c r="C8" s="8"/>
      <c r="D8" s="12"/>
      <c r="E8" s="12"/>
      <c r="F8" s="12"/>
      <c r="G8" s="12"/>
      <c r="H8" s="12"/>
      <c r="I8" s="15"/>
    </row>
    <row r="9" customFormat="false" ht="50.25" hidden="false" customHeight="true" outlineLevel="0" collapsed="false">
      <c r="A9" s="372" t="s">
        <v>904</v>
      </c>
      <c r="B9" s="372"/>
      <c r="C9" s="372"/>
      <c r="D9" s="372"/>
      <c r="E9" s="372"/>
      <c r="F9" s="372"/>
      <c r="G9" s="372"/>
      <c r="H9" s="372"/>
      <c r="I9" s="372"/>
      <c r="J9" s="372"/>
    </row>
    <row r="10" s="18" customFormat="true" ht="9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3.2" hidden="false" customHeight="false" outlineLevel="0" collapsed="false">
      <c r="A11" s="19"/>
      <c r="B11" s="12"/>
      <c r="C11" s="8"/>
      <c r="D11" s="8"/>
      <c r="E11" s="12"/>
      <c r="F11" s="12"/>
      <c r="G11" s="12"/>
      <c r="H11" s="20" t="s">
        <v>5</v>
      </c>
      <c r="I11" s="21"/>
      <c r="J11" s="21" t="s">
        <v>5</v>
      </c>
    </row>
    <row r="12" customFormat="false" ht="39.6" hidden="false" customHeight="false" outlineLevel="0" collapsed="false">
      <c r="A12" s="22" t="s">
        <v>6</v>
      </c>
      <c r="B12" s="23" t="s">
        <v>7</v>
      </c>
      <c r="C12" s="23" t="s">
        <v>8</v>
      </c>
      <c r="D12" s="23" t="s">
        <v>9</v>
      </c>
      <c r="E12" s="22" t="s">
        <v>10</v>
      </c>
      <c r="F12" s="22" t="s">
        <v>11</v>
      </c>
      <c r="G12" s="25" t="s">
        <v>905</v>
      </c>
      <c r="H12" s="25" t="s">
        <v>13</v>
      </c>
      <c r="I12" s="25" t="s">
        <v>906</v>
      </c>
      <c r="J12" s="25" t="s">
        <v>13</v>
      </c>
    </row>
    <row r="13" customFormat="false" ht="15.6" hidden="true" customHeight="false" outlineLevel="0" collapsed="false">
      <c r="A13" s="28" t="s">
        <v>16</v>
      </c>
      <c r="B13" s="29" t="s">
        <v>17</v>
      </c>
      <c r="C13" s="30"/>
      <c r="D13" s="31"/>
      <c r="E13" s="32"/>
      <c r="F13" s="32"/>
      <c r="G13" s="33" t="n">
        <f aca="false">G14</f>
        <v>7181800</v>
      </c>
      <c r="H13" s="33"/>
      <c r="I13" s="34" t="e">
        <f aca="false">I14</f>
        <v>#REF!</v>
      </c>
      <c r="J13" s="34"/>
    </row>
    <row r="14" customFormat="false" ht="13.8" hidden="true" customHeight="false" outlineLevel="0" collapsed="false">
      <c r="A14" s="35" t="s">
        <v>18</v>
      </c>
      <c r="B14" s="36" t="s">
        <v>17</v>
      </c>
      <c r="C14" s="37" t="s">
        <v>19</v>
      </c>
      <c r="D14" s="37"/>
      <c r="E14" s="32"/>
      <c r="F14" s="32"/>
      <c r="G14" s="38" t="n">
        <f aca="false">G15+G31+G52</f>
        <v>7181800</v>
      </c>
      <c r="H14" s="38"/>
      <c r="I14" s="39" t="e">
        <f aca="false">I15+I31</f>
        <v>#REF!</v>
      </c>
      <c r="J14" s="39"/>
    </row>
    <row r="15" customFormat="false" ht="41.4" hidden="true" customHeight="false" outlineLevel="0" collapsed="false">
      <c r="A15" s="40" t="s">
        <v>20</v>
      </c>
      <c r="B15" s="41" t="s">
        <v>17</v>
      </c>
      <c r="C15" s="42" t="s">
        <v>19</v>
      </c>
      <c r="D15" s="42" t="s">
        <v>21</v>
      </c>
      <c r="E15" s="42"/>
      <c r="F15" s="41"/>
      <c r="G15" s="43" t="n">
        <f aca="false">G16</f>
        <v>3398200</v>
      </c>
      <c r="H15" s="43"/>
      <c r="I15" s="44" t="e">
        <f aca="false">I16</f>
        <v>#REF!</v>
      </c>
      <c r="J15" s="44"/>
    </row>
    <row r="16" customFormat="false" ht="13.5" hidden="true" customHeight="true" outlineLevel="0" collapsed="false">
      <c r="A16" s="45" t="s">
        <v>22</v>
      </c>
      <c r="B16" s="46" t="s">
        <v>17</v>
      </c>
      <c r="C16" s="47" t="s">
        <v>19</v>
      </c>
      <c r="D16" s="47" t="s">
        <v>21</v>
      </c>
      <c r="E16" s="47" t="s">
        <v>23</v>
      </c>
      <c r="F16" s="47"/>
      <c r="G16" s="48" t="n">
        <f aca="false">G17</f>
        <v>3398200</v>
      </c>
      <c r="H16" s="48"/>
      <c r="I16" s="49" t="e">
        <f aca="false">I17</f>
        <v>#REF!</v>
      </c>
      <c r="J16" s="49"/>
    </row>
    <row r="17" customFormat="false" ht="28.5" hidden="true" customHeight="true" outlineLevel="0" collapsed="false">
      <c r="A17" s="45" t="s">
        <v>24</v>
      </c>
      <c r="B17" s="46" t="s">
        <v>17</v>
      </c>
      <c r="C17" s="47" t="s">
        <v>19</v>
      </c>
      <c r="D17" s="47" t="s">
        <v>21</v>
      </c>
      <c r="E17" s="47" t="s">
        <v>25</v>
      </c>
      <c r="F17" s="47"/>
      <c r="G17" s="48" t="n">
        <f aca="false">G18+G23+G27</f>
        <v>3398200</v>
      </c>
      <c r="H17" s="48"/>
      <c r="I17" s="49" t="e">
        <f aca="false">I18+#REF!</f>
        <v>#REF!</v>
      </c>
      <c r="J17" s="49"/>
    </row>
    <row r="18" customFormat="false" ht="24" hidden="true" customHeight="true" outlineLevel="0" collapsed="false">
      <c r="A18" s="45" t="s">
        <v>26</v>
      </c>
      <c r="B18" s="46" t="s">
        <v>17</v>
      </c>
      <c r="C18" s="47" t="s">
        <v>19</v>
      </c>
      <c r="D18" s="47" t="s">
        <v>21</v>
      </c>
      <c r="E18" s="47" t="s">
        <v>27</v>
      </c>
      <c r="F18" s="47"/>
      <c r="G18" s="48" t="n">
        <f aca="false">G19</f>
        <v>3279500</v>
      </c>
      <c r="H18" s="48"/>
      <c r="I18" s="49" t="n">
        <f aca="false">I19</f>
        <v>2508300</v>
      </c>
      <c r="J18" s="49"/>
    </row>
    <row r="19" customFormat="false" ht="52.5" hidden="true" customHeight="true" outlineLevel="0" collapsed="false">
      <c r="A19" s="45" t="s">
        <v>28</v>
      </c>
      <c r="B19" s="46" t="s">
        <v>17</v>
      </c>
      <c r="C19" s="47" t="s">
        <v>19</v>
      </c>
      <c r="D19" s="47" t="s">
        <v>21</v>
      </c>
      <c r="E19" s="47" t="s">
        <v>27</v>
      </c>
      <c r="F19" s="50" t="n">
        <v>100</v>
      </c>
      <c r="G19" s="48" t="n">
        <f aca="false">G20</f>
        <v>3279500</v>
      </c>
      <c r="H19" s="48"/>
      <c r="I19" s="49" t="n">
        <f aca="false">I20</f>
        <v>2508300</v>
      </c>
      <c r="J19" s="49"/>
    </row>
    <row r="20" customFormat="false" ht="26.4" hidden="true" customHeight="false" outlineLevel="0" collapsed="false">
      <c r="A20" s="45" t="s">
        <v>29</v>
      </c>
      <c r="B20" s="46" t="s">
        <v>17</v>
      </c>
      <c r="C20" s="47" t="s">
        <v>19</v>
      </c>
      <c r="D20" s="47" t="s">
        <v>21</v>
      </c>
      <c r="E20" s="47" t="s">
        <v>27</v>
      </c>
      <c r="F20" s="50" t="n">
        <v>120</v>
      </c>
      <c r="G20" s="48" t="n">
        <f aca="false">G21+G22</f>
        <v>3279500</v>
      </c>
      <c r="H20" s="48"/>
      <c r="I20" s="49" t="n">
        <f aca="false">I21</f>
        <v>2508300</v>
      </c>
      <c r="J20" s="49"/>
    </row>
    <row r="21" customFormat="false" ht="26.4" hidden="true" customHeight="false" outlineLevel="0" collapsed="false">
      <c r="A21" s="45" t="s">
        <v>30</v>
      </c>
      <c r="B21" s="46" t="s">
        <v>17</v>
      </c>
      <c r="C21" s="47" t="s">
        <v>19</v>
      </c>
      <c r="D21" s="47" t="s">
        <v>21</v>
      </c>
      <c r="E21" s="47" t="s">
        <v>27</v>
      </c>
      <c r="F21" s="50" t="n">
        <v>121</v>
      </c>
      <c r="G21" s="48" t="n">
        <f aca="false">2130000+520000</f>
        <v>2650000</v>
      </c>
      <c r="H21" s="48"/>
      <c r="I21" s="49" t="n">
        <v>2508300</v>
      </c>
      <c r="J21" s="49"/>
    </row>
    <row r="22" customFormat="false" ht="39.6" hidden="true" customHeight="false" outlineLevel="0" collapsed="false">
      <c r="A22" s="51" t="s">
        <v>31</v>
      </c>
      <c r="B22" s="46" t="s">
        <v>17</v>
      </c>
      <c r="C22" s="47" t="s">
        <v>19</v>
      </c>
      <c r="D22" s="47" t="s">
        <v>21</v>
      </c>
      <c r="E22" s="47" t="s">
        <v>27</v>
      </c>
      <c r="F22" s="50" t="n">
        <v>129</v>
      </c>
      <c r="G22" s="48" t="n">
        <f aca="false">472500+157000</f>
        <v>629500</v>
      </c>
      <c r="H22" s="48"/>
      <c r="I22" s="49"/>
      <c r="J22" s="49"/>
    </row>
    <row r="23" customFormat="false" ht="52.8" hidden="true" customHeight="false" outlineLevel="0" collapsed="false">
      <c r="A23" s="45" t="s">
        <v>36</v>
      </c>
      <c r="B23" s="46" t="s">
        <v>17</v>
      </c>
      <c r="C23" s="53" t="s">
        <v>19</v>
      </c>
      <c r="D23" s="53" t="s">
        <v>21</v>
      </c>
      <c r="E23" s="47" t="s">
        <v>37</v>
      </c>
      <c r="F23" s="54"/>
      <c r="G23" s="48" t="n">
        <f aca="false">G24</f>
        <v>18700</v>
      </c>
      <c r="H23" s="48"/>
      <c r="I23" s="49"/>
      <c r="J23" s="49"/>
    </row>
    <row r="24" customFormat="false" ht="52.8" hidden="true" customHeight="false" outlineLevel="0" collapsed="false">
      <c r="A24" s="55" t="s">
        <v>28</v>
      </c>
      <c r="B24" s="46" t="s">
        <v>17</v>
      </c>
      <c r="C24" s="53" t="s">
        <v>19</v>
      </c>
      <c r="D24" s="53" t="s">
        <v>21</v>
      </c>
      <c r="E24" s="47" t="s">
        <v>37</v>
      </c>
      <c r="F24" s="54" t="n">
        <v>100</v>
      </c>
      <c r="G24" s="48" t="n">
        <f aca="false">G25</f>
        <v>18700</v>
      </c>
      <c r="H24" s="48"/>
      <c r="I24" s="49"/>
      <c r="J24" s="49"/>
    </row>
    <row r="25" customFormat="false" ht="26.4" hidden="true" customHeight="false" outlineLevel="0" collapsed="false">
      <c r="A25" s="45" t="s">
        <v>29</v>
      </c>
      <c r="B25" s="46" t="s">
        <v>17</v>
      </c>
      <c r="C25" s="53" t="s">
        <v>19</v>
      </c>
      <c r="D25" s="53" t="s">
        <v>21</v>
      </c>
      <c r="E25" s="47" t="s">
        <v>37</v>
      </c>
      <c r="F25" s="54" t="n">
        <v>120</v>
      </c>
      <c r="G25" s="48" t="n">
        <f aca="false">G26</f>
        <v>18700</v>
      </c>
      <c r="H25" s="48"/>
      <c r="I25" s="49"/>
      <c r="J25" s="49"/>
    </row>
    <row r="26" customFormat="false" ht="26.4" hidden="true" customHeight="false" outlineLevel="0" collapsed="false">
      <c r="A26" s="45" t="s">
        <v>34</v>
      </c>
      <c r="B26" s="46" t="s">
        <v>17</v>
      </c>
      <c r="C26" s="47" t="s">
        <v>19</v>
      </c>
      <c r="D26" s="53" t="s">
        <v>21</v>
      </c>
      <c r="E26" s="47" t="s">
        <v>37</v>
      </c>
      <c r="F26" s="47" t="s">
        <v>35</v>
      </c>
      <c r="G26" s="48" t="n">
        <f aca="false">30000-11300</f>
        <v>18700</v>
      </c>
      <c r="H26" s="48"/>
      <c r="I26" s="49"/>
      <c r="J26" s="49"/>
    </row>
    <row r="27" customFormat="false" ht="66" hidden="true" customHeight="false" outlineLevel="0" collapsed="false">
      <c r="A27" s="56" t="s">
        <v>38</v>
      </c>
      <c r="B27" s="46" t="s">
        <v>17</v>
      </c>
      <c r="C27" s="47" t="s">
        <v>19</v>
      </c>
      <c r="D27" s="53" t="s">
        <v>21</v>
      </c>
      <c r="E27" s="47" t="s">
        <v>39</v>
      </c>
      <c r="F27" s="57"/>
      <c r="G27" s="49" t="n">
        <f aca="false">G28</f>
        <v>100000</v>
      </c>
      <c r="H27" s="48"/>
      <c r="I27" s="49"/>
      <c r="J27" s="49"/>
    </row>
    <row r="28" customFormat="false" ht="13.2" hidden="true" customHeight="false" outlineLevel="0" collapsed="false">
      <c r="A28" s="58" t="s">
        <v>40</v>
      </c>
      <c r="B28" s="46" t="s">
        <v>17</v>
      </c>
      <c r="C28" s="47" t="s">
        <v>19</v>
      </c>
      <c r="D28" s="53" t="s">
        <v>21</v>
      </c>
      <c r="E28" s="47" t="s">
        <v>39</v>
      </c>
      <c r="F28" s="57" t="n">
        <v>300</v>
      </c>
      <c r="G28" s="49" t="n">
        <f aca="false">G29</f>
        <v>100000</v>
      </c>
      <c r="H28" s="48"/>
      <c r="I28" s="49"/>
      <c r="J28" s="49"/>
    </row>
    <row r="29" customFormat="false" ht="26.4" hidden="true" customHeight="false" outlineLevel="0" collapsed="false">
      <c r="A29" s="59" t="s">
        <v>41</v>
      </c>
      <c r="B29" s="46" t="s">
        <v>17</v>
      </c>
      <c r="C29" s="47" t="s">
        <v>19</v>
      </c>
      <c r="D29" s="53" t="s">
        <v>21</v>
      </c>
      <c r="E29" s="47" t="s">
        <v>39</v>
      </c>
      <c r="F29" s="57" t="n">
        <v>320</v>
      </c>
      <c r="G29" s="49" t="n">
        <f aca="false">G30</f>
        <v>100000</v>
      </c>
      <c r="H29" s="48"/>
      <c r="I29" s="49"/>
      <c r="J29" s="49"/>
    </row>
    <row r="30" customFormat="false" ht="26.4" hidden="true" customHeight="false" outlineLevel="0" collapsed="false">
      <c r="A30" s="58" t="s">
        <v>42</v>
      </c>
      <c r="B30" s="46" t="s">
        <v>17</v>
      </c>
      <c r="C30" s="47" t="s">
        <v>19</v>
      </c>
      <c r="D30" s="53" t="s">
        <v>21</v>
      </c>
      <c r="E30" s="47" t="s">
        <v>39</v>
      </c>
      <c r="F30" s="57" t="n">
        <v>321</v>
      </c>
      <c r="G30" s="49" t="n">
        <v>100000</v>
      </c>
      <c r="H30" s="48"/>
      <c r="I30" s="49"/>
      <c r="J30" s="49"/>
    </row>
    <row r="31" customFormat="false" ht="40.5" hidden="true" customHeight="true" outlineLevel="0" collapsed="false">
      <c r="A31" s="60" t="s">
        <v>43</v>
      </c>
      <c r="B31" s="61" t="s">
        <v>17</v>
      </c>
      <c r="C31" s="61" t="s">
        <v>19</v>
      </c>
      <c r="D31" s="61" t="s">
        <v>44</v>
      </c>
      <c r="E31" s="61" t="s">
        <v>45</v>
      </c>
      <c r="F31" s="61"/>
      <c r="G31" s="43" t="n">
        <f aca="false">G32</f>
        <v>3264100</v>
      </c>
      <c r="H31" s="43"/>
      <c r="I31" s="44" t="e">
        <f aca="false">I32</f>
        <v>#REF!</v>
      </c>
      <c r="J31" s="44"/>
    </row>
    <row r="32" customFormat="false" ht="13.5" hidden="true" customHeight="true" outlineLevel="0" collapsed="false">
      <c r="A32" s="45" t="s">
        <v>22</v>
      </c>
      <c r="B32" s="46" t="s">
        <v>17</v>
      </c>
      <c r="C32" s="47" t="s">
        <v>19</v>
      </c>
      <c r="D32" s="47" t="s">
        <v>44</v>
      </c>
      <c r="E32" s="47" t="s">
        <v>23</v>
      </c>
      <c r="F32" s="47"/>
      <c r="G32" s="48" t="n">
        <f aca="false">G33</f>
        <v>3264100</v>
      </c>
      <c r="H32" s="48"/>
      <c r="I32" s="49" t="e">
        <f aca="false">I33</f>
        <v>#REF!</v>
      </c>
      <c r="J32" s="49"/>
    </row>
    <row r="33" customFormat="false" ht="29.25" hidden="true" customHeight="true" outlineLevel="0" collapsed="false">
      <c r="A33" s="45" t="s">
        <v>24</v>
      </c>
      <c r="B33" s="46" t="s">
        <v>17</v>
      </c>
      <c r="C33" s="47" t="s">
        <v>19</v>
      </c>
      <c r="D33" s="47" t="s">
        <v>44</v>
      </c>
      <c r="E33" s="47" t="s">
        <v>25</v>
      </c>
      <c r="F33" s="47"/>
      <c r="G33" s="48" t="n">
        <f aca="false">G38+G34+G43+G48</f>
        <v>3264100</v>
      </c>
      <c r="H33" s="48"/>
      <c r="I33" s="49" t="e">
        <f aca="false">I38+I34+I43+I48</f>
        <v>#REF!</v>
      </c>
      <c r="J33" s="49"/>
    </row>
    <row r="34" customFormat="false" ht="26.4" hidden="true" customHeight="false" outlineLevel="0" collapsed="false">
      <c r="A34" s="52" t="s">
        <v>46</v>
      </c>
      <c r="B34" s="46" t="s">
        <v>17</v>
      </c>
      <c r="C34" s="47" t="s">
        <v>19</v>
      </c>
      <c r="D34" s="47" t="s">
        <v>44</v>
      </c>
      <c r="E34" s="47" t="s">
        <v>47</v>
      </c>
      <c r="F34" s="50"/>
      <c r="G34" s="48" t="n">
        <f aca="false">G35</f>
        <v>120500</v>
      </c>
      <c r="H34" s="48"/>
      <c r="I34" s="49" t="n">
        <f aca="false">I35</f>
        <v>61700</v>
      </c>
      <c r="J34" s="49"/>
    </row>
    <row r="35" customFormat="false" ht="54" hidden="true" customHeight="true" outlineLevel="0" collapsed="false">
      <c r="A35" s="45" t="s">
        <v>28</v>
      </c>
      <c r="B35" s="46" t="s">
        <v>17</v>
      </c>
      <c r="C35" s="47" t="s">
        <v>19</v>
      </c>
      <c r="D35" s="47" t="s">
        <v>44</v>
      </c>
      <c r="E35" s="47" t="s">
        <v>47</v>
      </c>
      <c r="F35" s="50" t="n">
        <v>100</v>
      </c>
      <c r="G35" s="48" t="n">
        <f aca="false">G36</f>
        <v>120500</v>
      </c>
      <c r="H35" s="48"/>
      <c r="I35" s="49" t="n">
        <f aca="false">I36</f>
        <v>61700</v>
      </c>
      <c r="J35" s="49"/>
    </row>
    <row r="36" customFormat="false" ht="24.75" hidden="true" customHeight="true" outlineLevel="0" collapsed="false">
      <c r="A36" s="45" t="s">
        <v>29</v>
      </c>
      <c r="B36" s="46" t="s">
        <v>17</v>
      </c>
      <c r="C36" s="47" t="s">
        <v>19</v>
      </c>
      <c r="D36" s="47" t="s">
        <v>44</v>
      </c>
      <c r="E36" s="47" t="s">
        <v>47</v>
      </c>
      <c r="F36" s="50" t="n">
        <v>120</v>
      </c>
      <c r="G36" s="48" t="n">
        <f aca="false">G37</f>
        <v>120500</v>
      </c>
      <c r="H36" s="48"/>
      <c r="I36" s="49" t="n">
        <f aca="false">I37</f>
        <v>61700</v>
      </c>
      <c r="J36" s="49"/>
    </row>
    <row r="37" customFormat="false" ht="52.8" hidden="true" customHeight="false" outlineLevel="0" collapsed="false">
      <c r="A37" s="55" t="s">
        <v>48</v>
      </c>
      <c r="B37" s="46" t="s">
        <v>17</v>
      </c>
      <c r="C37" s="47" t="s">
        <v>19</v>
      </c>
      <c r="D37" s="47" t="s">
        <v>44</v>
      </c>
      <c r="E37" s="47" t="s">
        <v>47</v>
      </c>
      <c r="F37" s="50" t="n">
        <v>123</v>
      </c>
      <c r="G37" s="48" t="n">
        <f aca="false">30500+50000+40000</f>
        <v>120500</v>
      </c>
      <c r="H37" s="48"/>
      <c r="I37" s="49" t="n">
        <v>61700</v>
      </c>
      <c r="J37" s="49"/>
    </row>
    <row r="38" customFormat="false" ht="26.4" hidden="true" customHeight="false" outlineLevel="0" collapsed="false">
      <c r="A38" s="52" t="s">
        <v>49</v>
      </c>
      <c r="B38" s="46" t="s">
        <v>17</v>
      </c>
      <c r="C38" s="47" t="s">
        <v>19</v>
      </c>
      <c r="D38" s="47" t="s">
        <v>44</v>
      </c>
      <c r="E38" s="47" t="s">
        <v>50</v>
      </c>
      <c r="F38" s="47"/>
      <c r="G38" s="48" t="n">
        <f aca="false">G39</f>
        <v>2895700</v>
      </c>
      <c r="H38" s="48"/>
      <c r="I38" s="49" t="n">
        <f aca="false">I39</f>
        <v>3490300</v>
      </c>
      <c r="J38" s="49"/>
    </row>
    <row r="39" customFormat="false" ht="54" hidden="true" customHeight="true" outlineLevel="0" collapsed="false">
      <c r="A39" s="45" t="s">
        <v>28</v>
      </c>
      <c r="B39" s="46" t="s">
        <v>17</v>
      </c>
      <c r="C39" s="47" t="s">
        <v>19</v>
      </c>
      <c r="D39" s="47" t="s">
        <v>44</v>
      </c>
      <c r="E39" s="47" t="s">
        <v>50</v>
      </c>
      <c r="F39" s="50" t="n">
        <v>100</v>
      </c>
      <c r="G39" s="48" t="n">
        <f aca="false">G40</f>
        <v>2895700</v>
      </c>
      <c r="H39" s="48"/>
      <c r="I39" s="49" t="n">
        <f aca="false">I40</f>
        <v>3490300</v>
      </c>
      <c r="J39" s="49"/>
    </row>
    <row r="40" s="58" customFormat="true" ht="26.4" hidden="true" customHeight="false" outlineLevel="0" collapsed="false">
      <c r="A40" s="45" t="s">
        <v>29</v>
      </c>
      <c r="B40" s="46" t="s">
        <v>17</v>
      </c>
      <c r="C40" s="47" t="s">
        <v>19</v>
      </c>
      <c r="D40" s="47" t="s">
        <v>44</v>
      </c>
      <c r="E40" s="47" t="s">
        <v>50</v>
      </c>
      <c r="F40" s="50" t="n">
        <v>120</v>
      </c>
      <c r="G40" s="48" t="n">
        <f aca="false">G41+G42</f>
        <v>2895700</v>
      </c>
      <c r="H40" s="48"/>
      <c r="I40" s="49" t="n">
        <f aca="false">I41</f>
        <v>3490300</v>
      </c>
      <c r="J40" s="49"/>
    </row>
    <row r="41" s="58" customFormat="true" ht="26.4" hidden="true" customHeight="false" outlineLevel="0" collapsed="false">
      <c r="A41" s="45" t="s">
        <v>30</v>
      </c>
      <c r="B41" s="46" t="s">
        <v>17</v>
      </c>
      <c r="C41" s="47" t="s">
        <v>19</v>
      </c>
      <c r="D41" s="47" t="s">
        <v>44</v>
      </c>
      <c r="E41" s="47" t="s">
        <v>50</v>
      </c>
      <c r="F41" s="50" t="n">
        <v>121</v>
      </c>
      <c r="G41" s="48" t="n">
        <f aca="false">1880000+350000</f>
        <v>2230000</v>
      </c>
      <c r="H41" s="48"/>
      <c r="I41" s="49" t="n">
        <f aca="false">3140100+350200</f>
        <v>3490300</v>
      </c>
      <c r="J41" s="49"/>
    </row>
    <row r="42" s="58" customFormat="true" ht="39.6" hidden="true" customHeight="false" outlineLevel="0" collapsed="false">
      <c r="A42" s="51" t="s">
        <v>31</v>
      </c>
      <c r="B42" s="46" t="s">
        <v>17</v>
      </c>
      <c r="C42" s="47" t="s">
        <v>19</v>
      </c>
      <c r="D42" s="47" t="s">
        <v>44</v>
      </c>
      <c r="E42" s="47" t="s">
        <v>50</v>
      </c>
      <c r="F42" s="50" t="n">
        <v>129</v>
      </c>
      <c r="G42" s="48" t="n">
        <f aca="false">560000+105700</f>
        <v>665700</v>
      </c>
      <c r="H42" s="48"/>
      <c r="I42" s="49"/>
      <c r="J42" s="49"/>
    </row>
    <row r="43" s="58" customFormat="true" ht="26.4" hidden="true" customHeight="false" outlineLevel="0" collapsed="false">
      <c r="A43" s="52" t="s">
        <v>51</v>
      </c>
      <c r="B43" s="46" t="s">
        <v>17</v>
      </c>
      <c r="C43" s="47" t="s">
        <v>19</v>
      </c>
      <c r="D43" s="47" t="s">
        <v>44</v>
      </c>
      <c r="E43" s="47" t="s">
        <v>52</v>
      </c>
      <c r="F43" s="50"/>
      <c r="G43" s="48" t="n">
        <f aca="false">G44</f>
        <v>199500</v>
      </c>
      <c r="H43" s="48"/>
      <c r="I43" s="49" t="e">
        <f aca="false">#REF!+I44</f>
        <v>#REF!</v>
      </c>
      <c r="J43" s="49"/>
    </row>
    <row r="44" s="58" customFormat="true" ht="26.4" hidden="true" customHeight="false" outlineLevel="0" collapsed="false">
      <c r="A44" s="45" t="s">
        <v>53</v>
      </c>
      <c r="B44" s="46" t="s">
        <v>17</v>
      </c>
      <c r="C44" s="47" t="s">
        <v>19</v>
      </c>
      <c r="D44" s="47" t="s">
        <v>44</v>
      </c>
      <c r="E44" s="47" t="s">
        <v>52</v>
      </c>
      <c r="F44" s="50" t="n">
        <v>200</v>
      </c>
      <c r="G44" s="48" t="n">
        <f aca="false">G45</f>
        <v>199500</v>
      </c>
      <c r="H44" s="48"/>
      <c r="I44" s="49" t="n">
        <f aca="false">I45</f>
        <v>69400</v>
      </c>
      <c r="J44" s="49"/>
    </row>
    <row r="45" s="58" customFormat="true" ht="26.4" hidden="true" customHeight="false" outlineLevel="0" collapsed="false">
      <c r="A45" s="45" t="s">
        <v>54</v>
      </c>
      <c r="B45" s="46" t="s">
        <v>17</v>
      </c>
      <c r="C45" s="47" t="s">
        <v>19</v>
      </c>
      <c r="D45" s="47" t="s">
        <v>44</v>
      </c>
      <c r="E45" s="47" t="s">
        <v>52</v>
      </c>
      <c r="F45" s="50" t="n">
        <v>240</v>
      </c>
      <c r="G45" s="48" t="n">
        <f aca="false">G47+G46</f>
        <v>199500</v>
      </c>
      <c r="H45" s="48"/>
      <c r="I45" s="49" t="n">
        <f aca="false">I47+I46</f>
        <v>69400</v>
      </c>
      <c r="J45" s="49"/>
    </row>
    <row r="46" s="58" customFormat="true" ht="26.4" hidden="true" customHeight="false" outlineLevel="0" collapsed="false">
      <c r="A46" s="45" t="s">
        <v>55</v>
      </c>
      <c r="B46" s="46" t="s">
        <v>17</v>
      </c>
      <c r="C46" s="47" t="s">
        <v>19</v>
      </c>
      <c r="D46" s="47" t="s">
        <v>44</v>
      </c>
      <c r="E46" s="47" t="s">
        <v>52</v>
      </c>
      <c r="F46" s="50" t="s">
        <v>56</v>
      </c>
      <c r="G46" s="48" t="n">
        <f aca="false">21500+60000</f>
        <v>81500</v>
      </c>
      <c r="H46" s="48"/>
      <c r="I46" s="49" t="n">
        <v>33000</v>
      </c>
      <c r="J46" s="49"/>
    </row>
    <row r="47" s="58" customFormat="true" ht="25.5" hidden="true" customHeight="true" outlineLevel="0" collapsed="false">
      <c r="A47" s="45" t="s">
        <v>57</v>
      </c>
      <c r="B47" s="46" t="s">
        <v>17</v>
      </c>
      <c r="C47" s="47" t="s">
        <v>19</v>
      </c>
      <c r="D47" s="47" t="s">
        <v>44</v>
      </c>
      <c r="E47" s="47" t="s">
        <v>52</v>
      </c>
      <c r="F47" s="50" t="n">
        <v>244</v>
      </c>
      <c r="G47" s="48" t="n">
        <f aca="false">298000-50000-130000</f>
        <v>118000</v>
      </c>
      <c r="H47" s="48"/>
      <c r="I47" s="49" t="n">
        <v>36400</v>
      </c>
      <c r="J47" s="49"/>
    </row>
    <row r="48" customFormat="false" ht="52.8" hidden="true" customHeight="false" outlineLevel="0" collapsed="false">
      <c r="A48" s="45" t="s">
        <v>36</v>
      </c>
      <c r="B48" s="46" t="s">
        <v>17</v>
      </c>
      <c r="C48" s="47" t="s">
        <v>19</v>
      </c>
      <c r="D48" s="47" t="s">
        <v>44</v>
      </c>
      <c r="E48" s="47" t="s">
        <v>37</v>
      </c>
      <c r="F48" s="62"/>
      <c r="G48" s="48" t="n">
        <f aca="false">G49</f>
        <v>48400</v>
      </c>
      <c r="H48" s="63"/>
      <c r="I48" s="49" t="n">
        <f aca="false">I49</f>
        <v>45000</v>
      </c>
      <c r="J48" s="49"/>
    </row>
    <row r="49" customFormat="false" ht="51" hidden="true" customHeight="true" outlineLevel="0" collapsed="false">
      <c r="A49" s="45" t="s">
        <v>28</v>
      </c>
      <c r="B49" s="46" t="s">
        <v>17</v>
      </c>
      <c r="C49" s="47" t="s">
        <v>19</v>
      </c>
      <c r="D49" s="47" t="s">
        <v>44</v>
      </c>
      <c r="E49" s="47" t="s">
        <v>37</v>
      </c>
      <c r="F49" s="50" t="n">
        <v>100</v>
      </c>
      <c r="G49" s="48" t="n">
        <f aca="false">G50</f>
        <v>48400</v>
      </c>
      <c r="H49" s="63"/>
      <c r="I49" s="49" t="n">
        <f aca="false">I50</f>
        <v>45000</v>
      </c>
      <c r="J49" s="49"/>
    </row>
    <row r="50" customFormat="false" ht="26.4" hidden="true" customHeight="false" outlineLevel="0" collapsed="false">
      <c r="A50" s="45" t="s">
        <v>29</v>
      </c>
      <c r="B50" s="46" t="s">
        <v>17</v>
      </c>
      <c r="C50" s="47" t="s">
        <v>19</v>
      </c>
      <c r="D50" s="47" t="s">
        <v>44</v>
      </c>
      <c r="E50" s="47" t="s">
        <v>37</v>
      </c>
      <c r="F50" s="50" t="n">
        <v>120</v>
      </c>
      <c r="G50" s="48" t="n">
        <f aca="false">G51</f>
        <v>48400</v>
      </c>
      <c r="H50" s="63"/>
      <c r="I50" s="49" t="n">
        <f aca="false">I51</f>
        <v>45000</v>
      </c>
      <c r="J50" s="49"/>
    </row>
    <row r="51" customFormat="false" ht="41.25" hidden="true" customHeight="true" outlineLevel="0" collapsed="false">
      <c r="A51" s="45" t="s">
        <v>34</v>
      </c>
      <c r="B51" s="46" t="s">
        <v>17</v>
      </c>
      <c r="C51" s="47" t="s">
        <v>19</v>
      </c>
      <c r="D51" s="47" t="s">
        <v>44</v>
      </c>
      <c r="E51" s="47" t="s">
        <v>37</v>
      </c>
      <c r="F51" s="50" t="n">
        <v>122</v>
      </c>
      <c r="G51" s="48" t="n">
        <f aca="false">60000-11600</f>
        <v>48400</v>
      </c>
      <c r="H51" s="63"/>
      <c r="I51" s="49" t="n">
        <v>45000</v>
      </c>
      <c r="J51" s="49"/>
    </row>
    <row r="52" customFormat="false" ht="21.75" hidden="true" customHeight="true" outlineLevel="0" collapsed="false">
      <c r="A52" s="64" t="s">
        <v>58</v>
      </c>
      <c r="B52" s="65" t="s">
        <v>17</v>
      </c>
      <c r="C52" s="65" t="s">
        <v>19</v>
      </c>
      <c r="D52" s="65" t="s">
        <v>59</v>
      </c>
      <c r="E52" s="47"/>
      <c r="F52" s="50"/>
      <c r="G52" s="66" t="n">
        <f aca="false">G53</f>
        <v>519500</v>
      </c>
      <c r="H52" s="63"/>
      <c r="I52" s="49"/>
      <c r="J52" s="49"/>
    </row>
    <row r="53" customFormat="false" ht="22.5" hidden="true" customHeight="true" outlineLevel="0" collapsed="false">
      <c r="A53" s="45" t="s">
        <v>22</v>
      </c>
      <c r="B53" s="46" t="s">
        <v>17</v>
      </c>
      <c r="C53" s="47" t="s">
        <v>19</v>
      </c>
      <c r="D53" s="47" t="s">
        <v>59</v>
      </c>
      <c r="E53" s="47" t="s">
        <v>23</v>
      </c>
      <c r="F53" s="50"/>
      <c r="G53" s="48" t="n">
        <f aca="false">G54</f>
        <v>519500</v>
      </c>
      <c r="H53" s="63"/>
      <c r="I53" s="49"/>
      <c r="J53" s="49"/>
    </row>
    <row r="54" customFormat="false" ht="30" hidden="true" customHeight="true" outlineLevel="0" collapsed="false">
      <c r="A54" s="45" t="s">
        <v>24</v>
      </c>
      <c r="B54" s="46" t="s">
        <v>17</v>
      </c>
      <c r="C54" s="47" t="s">
        <v>19</v>
      </c>
      <c r="D54" s="47" t="s">
        <v>59</v>
      </c>
      <c r="E54" s="47" t="s">
        <v>25</v>
      </c>
      <c r="F54" s="50"/>
      <c r="G54" s="48" t="n">
        <f aca="false">G55+G59</f>
        <v>519500</v>
      </c>
      <c r="H54" s="63"/>
      <c r="I54" s="49"/>
      <c r="J54" s="49"/>
    </row>
    <row r="55" customFormat="false" ht="36.75" hidden="true" customHeight="true" outlineLevel="0" collapsed="false">
      <c r="A55" s="67" t="s">
        <v>60</v>
      </c>
      <c r="B55" s="46" t="s">
        <v>17</v>
      </c>
      <c r="C55" s="47" t="s">
        <v>19</v>
      </c>
      <c r="D55" s="47" t="s">
        <v>59</v>
      </c>
      <c r="E55" s="46" t="s">
        <v>61</v>
      </c>
      <c r="F55" s="8"/>
      <c r="G55" s="68" t="n">
        <f aca="false">G56</f>
        <v>441300</v>
      </c>
      <c r="H55" s="68"/>
      <c r="I55" s="49"/>
      <c r="J55" s="49"/>
    </row>
    <row r="56" customFormat="false" ht="28.5" hidden="true" customHeight="true" outlineLevel="0" collapsed="false">
      <c r="A56" s="45" t="s">
        <v>53</v>
      </c>
      <c r="B56" s="46" t="s">
        <v>17</v>
      </c>
      <c r="C56" s="47" t="s">
        <v>19</v>
      </c>
      <c r="D56" s="47" t="s">
        <v>59</v>
      </c>
      <c r="E56" s="46" t="s">
        <v>61</v>
      </c>
      <c r="F56" s="8" t="s">
        <v>62</v>
      </c>
      <c r="G56" s="69" t="n">
        <f aca="false">G57</f>
        <v>441300</v>
      </c>
      <c r="H56" s="69"/>
      <c r="I56" s="49"/>
      <c r="J56" s="49"/>
    </row>
    <row r="57" customFormat="false" ht="30" hidden="true" customHeight="true" outlineLevel="0" collapsed="false">
      <c r="A57" s="45" t="s">
        <v>54</v>
      </c>
      <c r="B57" s="46" t="s">
        <v>17</v>
      </c>
      <c r="C57" s="47" t="s">
        <v>19</v>
      </c>
      <c r="D57" s="47" t="s">
        <v>59</v>
      </c>
      <c r="E57" s="46" t="s">
        <v>61</v>
      </c>
      <c r="F57" s="8" t="s">
        <v>63</v>
      </c>
      <c r="G57" s="69" t="n">
        <f aca="false">G58</f>
        <v>441300</v>
      </c>
      <c r="H57" s="69"/>
      <c r="I57" s="49"/>
      <c r="J57" s="49"/>
    </row>
    <row r="58" customFormat="false" ht="24.75" hidden="true" customHeight="true" outlineLevel="0" collapsed="false">
      <c r="A58" s="45" t="s">
        <v>57</v>
      </c>
      <c r="B58" s="46" t="s">
        <v>17</v>
      </c>
      <c r="C58" s="47" t="s">
        <v>19</v>
      </c>
      <c r="D58" s="47" t="s">
        <v>59</v>
      </c>
      <c r="E58" s="46" t="s">
        <v>61</v>
      </c>
      <c r="F58" s="8" t="s">
        <v>64</v>
      </c>
      <c r="G58" s="69" t="n">
        <v>441300</v>
      </c>
      <c r="H58" s="69"/>
      <c r="I58" s="49"/>
      <c r="J58" s="49"/>
    </row>
    <row r="59" customFormat="false" ht="29.25" hidden="true" customHeight="true" outlineLevel="0" collapsed="false">
      <c r="A59" s="70" t="s">
        <v>65</v>
      </c>
      <c r="B59" s="46" t="s">
        <v>17</v>
      </c>
      <c r="C59" s="47" t="s">
        <v>19</v>
      </c>
      <c r="D59" s="47" t="s">
        <v>59</v>
      </c>
      <c r="E59" s="47" t="s">
        <v>66</v>
      </c>
      <c r="F59" s="50"/>
      <c r="G59" s="48" t="n">
        <f aca="false">G60</f>
        <v>78200</v>
      </c>
      <c r="H59" s="63"/>
      <c r="I59" s="49"/>
      <c r="J59" s="49"/>
    </row>
    <row r="60" customFormat="false" ht="14.25" hidden="true" customHeight="true" outlineLevel="0" collapsed="false">
      <c r="A60" s="45" t="s">
        <v>40</v>
      </c>
      <c r="B60" s="46" t="s">
        <v>17</v>
      </c>
      <c r="C60" s="47" t="s">
        <v>19</v>
      </c>
      <c r="D60" s="47" t="s">
        <v>59</v>
      </c>
      <c r="E60" s="47" t="s">
        <v>66</v>
      </c>
      <c r="F60" s="50" t="n">
        <v>300</v>
      </c>
      <c r="G60" s="48" t="n">
        <f aca="false">G61</f>
        <v>78200</v>
      </c>
      <c r="H60" s="63"/>
      <c r="I60" s="49"/>
      <c r="J60" s="49"/>
    </row>
    <row r="61" customFormat="false" ht="15" hidden="true" customHeight="true" outlineLevel="0" collapsed="false">
      <c r="A61" s="45" t="s">
        <v>67</v>
      </c>
      <c r="B61" s="46" t="s">
        <v>17</v>
      </c>
      <c r="C61" s="47" t="s">
        <v>19</v>
      </c>
      <c r="D61" s="47" t="s">
        <v>59</v>
      </c>
      <c r="E61" s="47" t="s">
        <v>66</v>
      </c>
      <c r="F61" s="50" t="n">
        <v>360</v>
      </c>
      <c r="G61" s="48" t="n">
        <f aca="false">47000+31200</f>
        <v>78200</v>
      </c>
      <c r="H61" s="63"/>
      <c r="I61" s="49"/>
      <c r="J61" s="49"/>
    </row>
    <row r="62" customFormat="false" ht="15.6" hidden="false" customHeight="false" outlineLevel="0" collapsed="false">
      <c r="A62" s="28" t="s">
        <v>83</v>
      </c>
      <c r="B62" s="80" t="s">
        <v>84</v>
      </c>
      <c r="C62" s="30"/>
      <c r="D62" s="30"/>
      <c r="E62" s="30"/>
      <c r="F62" s="30"/>
      <c r="G62" s="33" t="n">
        <f aca="false">G63+G331+G393+G491+G622+G650+G674+G721+G733</f>
        <v>436418288.18</v>
      </c>
      <c r="H62" s="33" t="n">
        <f aca="false">H63+H331+H393+H491+H622+H650+H674+H721+H733</f>
        <v>95056075.51</v>
      </c>
      <c r="I62" s="34" t="e">
        <f aca="false">I63+I331+I393+I622+I650+I674+I721+I733</f>
        <v>#REF!</v>
      </c>
      <c r="J62" s="34" t="e">
        <f aca="false">J63+J331+J393+J622+J650+J674+J721+J733</f>
        <v>#REF!</v>
      </c>
    </row>
    <row r="63" customFormat="false" ht="13.8" hidden="true" customHeight="false" outlineLevel="0" collapsed="false">
      <c r="A63" s="35" t="s">
        <v>18</v>
      </c>
      <c r="B63" s="81" t="s">
        <v>84</v>
      </c>
      <c r="C63" s="37" t="s">
        <v>19</v>
      </c>
      <c r="D63" s="37"/>
      <c r="E63" s="82"/>
      <c r="F63" s="82"/>
      <c r="G63" s="83" t="n">
        <f aca="false">G64+G119+G127</f>
        <v>236030273.41</v>
      </c>
      <c r="H63" s="83" t="n">
        <f aca="false">H64+H119+H127</f>
        <v>8590088.5</v>
      </c>
      <c r="I63" s="373" t="e">
        <f aca="false">I64+I127+#REF!</f>
        <v>#REF!</v>
      </c>
      <c r="J63" s="373" t="e">
        <f aca="false">J64+J127+#REF!</f>
        <v>#REF!</v>
      </c>
    </row>
    <row r="64" customFormat="false" ht="55.2" hidden="true" customHeight="false" outlineLevel="0" collapsed="false">
      <c r="A64" s="84" t="s">
        <v>85</v>
      </c>
      <c r="B64" s="41" t="s">
        <v>84</v>
      </c>
      <c r="C64" s="41" t="s">
        <v>19</v>
      </c>
      <c r="D64" s="41" t="s">
        <v>86</v>
      </c>
      <c r="E64" s="41"/>
      <c r="F64" s="41"/>
      <c r="G64" s="43" t="n">
        <f aca="false">G65</f>
        <v>89762135.91</v>
      </c>
      <c r="H64" s="43"/>
      <c r="I64" s="44" t="e">
        <f aca="false">I65</f>
        <v>#REF!</v>
      </c>
      <c r="J64" s="44"/>
    </row>
    <row r="65" customFormat="false" ht="27" hidden="true" customHeight="false" outlineLevel="0" collapsed="false">
      <c r="A65" s="45" t="s">
        <v>87</v>
      </c>
      <c r="B65" s="46" t="s">
        <v>84</v>
      </c>
      <c r="C65" s="47" t="s">
        <v>19</v>
      </c>
      <c r="D65" s="47" t="s">
        <v>86</v>
      </c>
      <c r="E65" s="46" t="s">
        <v>88</v>
      </c>
      <c r="F65" s="41"/>
      <c r="G65" s="69" t="n">
        <f aca="false">G66</f>
        <v>89762135.91</v>
      </c>
      <c r="H65" s="69"/>
      <c r="I65" s="374" t="e">
        <f aca="false">I66</f>
        <v>#REF!</v>
      </c>
      <c r="J65" s="374"/>
    </row>
    <row r="66" customFormat="false" ht="40.2" hidden="true" customHeight="false" outlineLevel="0" collapsed="false">
      <c r="A66" s="52" t="s">
        <v>89</v>
      </c>
      <c r="B66" s="46" t="s">
        <v>84</v>
      </c>
      <c r="C66" s="47" t="s">
        <v>19</v>
      </c>
      <c r="D66" s="47" t="s">
        <v>86</v>
      </c>
      <c r="E66" s="46" t="s">
        <v>90</v>
      </c>
      <c r="F66" s="41"/>
      <c r="G66" s="69" t="n">
        <f aca="false">G67</f>
        <v>89762135.91</v>
      </c>
      <c r="H66" s="69"/>
      <c r="I66" s="374" t="e">
        <f aca="false">I68+I73+I78+I107</f>
        <v>#REF!</v>
      </c>
      <c r="J66" s="374"/>
    </row>
    <row r="67" customFormat="false" ht="45" hidden="true" customHeight="true" outlineLevel="0" collapsed="false">
      <c r="A67" s="85" t="s">
        <v>91</v>
      </c>
      <c r="B67" s="46" t="s">
        <v>84</v>
      </c>
      <c r="C67" s="47" t="s">
        <v>19</v>
      </c>
      <c r="D67" s="47" t="s">
        <v>86</v>
      </c>
      <c r="E67" s="46" t="s">
        <v>92</v>
      </c>
      <c r="F67" s="41"/>
      <c r="G67" s="69" t="n">
        <f aca="false">G68+G73+G78+G88+G93+G98+G103+G107+G111+G115</f>
        <v>89762135.91</v>
      </c>
      <c r="H67" s="69"/>
      <c r="I67" s="374"/>
      <c r="J67" s="374"/>
    </row>
    <row r="68" customFormat="false" ht="27" hidden="true" customHeight="false" outlineLevel="0" collapsed="false">
      <c r="A68" s="86" t="s">
        <v>93</v>
      </c>
      <c r="B68" s="46" t="s">
        <v>84</v>
      </c>
      <c r="C68" s="47" t="s">
        <v>19</v>
      </c>
      <c r="D68" s="47" t="s">
        <v>86</v>
      </c>
      <c r="E68" s="87" t="s">
        <v>94</v>
      </c>
      <c r="F68" s="41"/>
      <c r="G68" s="69" t="n">
        <f aca="false">G69</f>
        <v>3374600</v>
      </c>
      <c r="H68" s="69"/>
      <c r="I68" s="374" t="n">
        <f aca="false">I69</f>
        <v>2177400</v>
      </c>
      <c r="J68" s="374"/>
    </row>
    <row r="69" customFormat="false" ht="54.75" hidden="true" customHeight="true" outlineLevel="0" collapsed="false">
      <c r="A69" s="45" t="s">
        <v>28</v>
      </c>
      <c r="B69" s="46" t="s">
        <v>84</v>
      </c>
      <c r="C69" s="47" t="s">
        <v>19</v>
      </c>
      <c r="D69" s="47" t="s">
        <v>86</v>
      </c>
      <c r="E69" s="87" t="s">
        <v>94</v>
      </c>
      <c r="F69" s="50" t="n">
        <v>100</v>
      </c>
      <c r="G69" s="48" t="n">
        <f aca="false">G70</f>
        <v>3374600</v>
      </c>
      <c r="H69" s="48"/>
      <c r="I69" s="49" t="n">
        <f aca="false">I70</f>
        <v>2177400</v>
      </c>
      <c r="J69" s="49"/>
    </row>
    <row r="70" customFormat="false" ht="26.4" hidden="true" customHeight="false" outlineLevel="0" collapsed="false">
      <c r="A70" s="45" t="s">
        <v>29</v>
      </c>
      <c r="B70" s="46" t="s">
        <v>84</v>
      </c>
      <c r="C70" s="47" t="s">
        <v>19</v>
      </c>
      <c r="D70" s="47" t="s">
        <v>86</v>
      </c>
      <c r="E70" s="87" t="s">
        <v>94</v>
      </c>
      <c r="F70" s="50" t="s">
        <v>95</v>
      </c>
      <c r="G70" s="48" t="n">
        <f aca="false">G71+G72</f>
        <v>3374600</v>
      </c>
      <c r="H70" s="48"/>
      <c r="I70" s="49" t="n">
        <f aca="false">I71</f>
        <v>2177400</v>
      </c>
      <c r="J70" s="49"/>
    </row>
    <row r="71" customFormat="false" ht="26.4" hidden="true" customHeight="false" outlineLevel="0" collapsed="false">
      <c r="A71" s="45" t="s">
        <v>30</v>
      </c>
      <c r="B71" s="46" t="s">
        <v>84</v>
      </c>
      <c r="C71" s="47" t="s">
        <v>19</v>
      </c>
      <c r="D71" s="47" t="s">
        <v>86</v>
      </c>
      <c r="E71" s="87" t="s">
        <v>94</v>
      </c>
      <c r="F71" s="50" t="n">
        <v>121</v>
      </c>
      <c r="G71" s="48" t="n">
        <f aca="false">2660000+140000</f>
        <v>2800000</v>
      </c>
      <c r="H71" s="48"/>
      <c r="I71" s="49" t="n">
        <v>2177400</v>
      </c>
      <c r="J71" s="49"/>
    </row>
    <row r="72" customFormat="false" ht="39.6" hidden="true" customHeight="false" outlineLevel="0" collapsed="false">
      <c r="A72" s="51" t="s">
        <v>31</v>
      </c>
      <c r="B72" s="46" t="s">
        <v>84</v>
      </c>
      <c r="C72" s="47" t="s">
        <v>19</v>
      </c>
      <c r="D72" s="47" t="s">
        <v>86</v>
      </c>
      <c r="E72" s="87" t="s">
        <v>94</v>
      </c>
      <c r="F72" s="50" t="n">
        <v>129</v>
      </c>
      <c r="G72" s="48" t="n">
        <f aca="false">526800+47800</f>
        <v>574600</v>
      </c>
      <c r="H72" s="48"/>
      <c r="I72" s="49"/>
      <c r="J72" s="49"/>
    </row>
    <row r="73" customFormat="false" ht="26.4" hidden="true" customHeight="false" outlineLevel="0" collapsed="false">
      <c r="A73" s="45" t="s">
        <v>49</v>
      </c>
      <c r="B73" s="46" t="s">
        <v>84</v>
      </c>
      <c r="C73" s="47" t="s">
        <v>19</v>
      </c>
      <c r="D73" s="47" t="s">
        <v>86</v>
      </c>
      <c r="E73" s="87" t="s">
        <v>96</v>
      </c>
      <c r="F73" s="50"/>
      <c r="G73" s="48" t="n">
        <f aca="false">G74</f>
        <v>83078700</v>
      </c>
      <c r="H73" s="48"/>
      <c r="I73" s="49" t="n">
        <f aca="false">I74</f>
        <v>62207000</v>
      </c>
      <c r="J73" s="49"/>
    </row>
    <row r="74" customFormat="false" ht="53.25" hidden="true" customHeight="true" outlineLevel="0" collapsed="false">
      <c r="A74" s="45" t="s">
        <v>28</v>
      </c>
      <c r="B74" s="46" t="s">
        <v>84</v>
      </c>
      <c r="C74" s="47" t="s">
        <v>19</v>
      </c>
      <c r="D74" s="47" t="s">
        <v>86</v>
      </c>
      <c r="E74" s="87" t="s">
        <v>96</v>
      </c>
      <c r="F74" s="50" t="n">
        <v>100</v>
      </c>
      <c r="G74" s="48" t="n">
        <f aca="false">G75</f>
        <v>83078700</v>
      </c>
      <c r="H74" s="48"/>
      <c r="I74" s="49" t="n">
        <f aca="false">I75</f>
        <v>62207000</v>
      </c>
      <c r="J74" s="49"/>
    </row>
    <row r="75" customFormat="false" ht="26.4" hidden="true" customHeight="false" outlineLevel="0" collapsed="false">
      <c r="A75" s="45" t="s">
        <v>29</v>
      </c>
      <c r="B75" s="46" t="s">
        <v>84</v>
      </c>
      <c r="C75" s="47" t="s">
        <v>19</v>
      </c>
      <c r="D75" s="47" t="s">
        <v>86</v>
      </c>
      <c r="E75" s="87" t="s">
        <v>96</v>
      </c>
      <c r="F75" s="50" t="n">
        <v>120</v>
      </c>
      <c r="G75" s="48" t="n">
        <f aca="false">G76+G77</f>
        <v>83078700</v>
      </c>
      <c r="H75" s="48"/>
      <c r="I75" s="49" t="n">
        <f aca="false">I76</f>
        <v>62207000</v>
      </c>
      <c r="J75" s="49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  <c r="II75" s="88"/>
    </row>
    <row r="76" customFormat="false" ht="26.4" hidden="true" customHeight="false" outlineLevel="0" collapsed="false">
      <c r="A76" s="45" t="s">
        <v>30</v>
      </c>
      <c r="B76" s="46" t="s">
        <v>84</v>
      </c>
      <c r="C76" s="47" t="s">
        <v>19</v>
      </c>
      <c r="D76" s="47" t="s">
        <v>86</v>
      </c>
      <c r="E76" s="87" t="s">
        <v>96</v>
      </c>
      <c r="F76" s="50" t="n">
        <v>121</v>
      </c>
      <c r="G76" s="48" t="n">
        <f aca="false">63422000+2000000</f>
        <v>65422000</v>
      </c>
      <c r="H76" s="48"/>
      <c r="I76" s="49" t="n">
        <f aca="false">59588500+2095500+523000</f>
        <v>62207000</v>
      </c>
      <c r="J76" s="49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</row>
    <row r="77" customFormat="false" ht="39.6" hidden="true" customHeight="false" outlineLevel="0" collapsed="false">
      <c r="A77" s="51" t="s">
        <v>31</v>
      </c>
      <c r="B77" s="46" t="s">
        <v>84</v>
      </c>
      <c r="C77" s="47" t="s">
        <v>19</v>
      </c>
      <c r="D77" s="47" t="s">
        <v>86</v>
      </c>
      <c r="E77" s="87" t="s">
        <v>96</v>
      </c>
      <c r="F77" s="50" t="n">
        <v>129</v>
      </c>
      <c r="G77" s="48" t="n">
        <f aca="false">17935600+1156200-1435100</f>
        <v>17656700</v>
      </c>
      <c r="H77" s="48"/>
      <c r="I77" s="49"/>
      <c r="J77" s="49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</row>
    <row r="78" customFormat="false" ht="26.4" hidden="true" customHeight="false" outlineLevel="0" collapsed="false">
      <c r="A78" s="52" t="s">
        <v>51</v>
      </c>
      <c r="B78" s="46" t="s">
        <v>84</v>
      </c>
      <c r="C78" s="47" t="s">
        <v>19</v>
      </c>
      <c r="D78" s="47" t="s">
        <v>86</v>
      </c>
      <c r="E78" s="87" t="s">
        <v>97</v>
      </c>
      <c r="F78" s="50"/>
      <c r="G78" s="48" t="n">
        <f aca="false">G79+G82+G85</f>
        <v>69500</v>
      </c>
      <c r="H78" s="48"/>
      <c r="I78" s="49" t="e">
        <f aca="false">I79+#REF!+#REF!</f>
        <v>#REF!</v>
      </c>
      <c r="J78" s="49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</row>
    <row r="79" customFormat="false" ht="56.25" hidden="true" customHeight="true" outlineLevel="0" collapsed="false">
      <c r="A79" s="45" t="s">
        <v>28</v>
      </c>
      <c r="B79" s="46" t="s">
        <v>84</v>
      </c>
      <c r="C79" s="47" t="s">
        <v>19</v>
      </c>
      <c r="D79" s="47" t="s">
        <v>86</v>
      </c>
      <c r="E79" s="87" t="s">
        <v>97</v>
      </c>
      <c r="F79" s="50" t="n">
        <v>100</v>
      </c>
      <c r="G79" s="48" t="n">
        <f aca="false">G80</f>
        <v>4500</v>
      </c>
      <c r="H79" s="48"/>
      <c r="I79" s="49" t="n">
        <f aca="false">I80</f>
        <v>69000</v>
      </c>
      <c r="J79" s="49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</row>
    <row r="80" customFormat="false" ht="26.4" hidden="true" customHeight="false" outlineLevel="0" collapsed="false">
      <c r="A80" s="45" t="s">
        <v>29</v>
      </c>
      <c r="B80" s="46" t="s">
        <v>84</v>
      </c>
      <c r="C80" s="47" t="s">
        <v>19</v>
      </c>
      <c r="D80" s="47" t="s">
        <v>86</v>
      </c>
      <c r="E80" s="87" t="s">
        <v>97</v>
      </c>
      <c r="F80" s="50" t="n">
        <v>120</v>
      </c>
      <c r="G80" s="48" t="n">
        <f aca="false">G81</f>
        <v>4500</v>
      </c>
      <c r="H80" s="48"/>
      <c r="I80" s="49" t="n">
        <f aca="false">I81</f>
        <v>69000</v>
      </c>
      <c r="J80" s="49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</row>
    <row r="81" customFormat="false" ht="25.5" hidden="true" customHeight="true" outlineLevel="0" collapsed="false">
      <c r="A81" s="45" t="s">
        <v>34</v>
      </c>
      <c r="B81" s="46" t="s">
        <v>84</v>
      </c>
      <c r="C81" s="47" t="s">
        <v>19</v>
      </c>
      <c r="D81" s="47" t="s">
        <v>86</v>
      </c>
      <c r="E81" s="87" t="s">
        <v>97</v>
      </c>
      <c r="F81" s="50" t="n">
        <v>122</v>
      </c>
      <c r="G81" s="48" t="n">
        <v>4500</v>
      </c>
      <c r="H81" s="48"/>
      <c r="I81" s="49" t="n">
        <v>69000</v>
      </c>
      <c r="J81" s="49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  <c r="II81" s="88"/>
    </row>
    <row r="82" customFormat="false" ht="25.5" hidden="true" customHeight="true" outlineLevel="0" collapsed="false">
      <c r="A82" s="45" t="s">
        <v>53</v>
      </c>
      <c r="B82" s="46" t="s">
        <v>84</v>
      </c>
      <c r="C82" s="47" t="s">
        <v>19</v>
      </c>
      <c r="D82" s="47" t="s">
        <v>86</v>
      </c>
      <c r="E82" s="87" t="s">
        <v>97</v>
      </c>
      <c r="F82" s="50" t="n">
        <v>200</v>
      </c>
      <c r="G82" s="48" t="n">
        <f aca="false">G83</f>
        <v>65000</v>
      </c>
      <c r="H82" s="48"/>
      <c r="I82" s="49"/>
      <c r="J82" s="49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DW82" s="88"/>
      <c r="DX82" s="88"/>
      <c r="DY82" s="88"/>
      <c r="DZ82" s="88"/>
      <c r="EA82" s="88"/>
      <c r="EB82" s="88"/>
      <c r="EC82" s="88"/>
      <c r="ED82" s="88"/>
      <c r="EE82" s="88"/>
      <c r="EF82" s="88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88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8"/>
      <c r="FU82" s="88"/>
      <c r="FV82" s="88"/>
      <c r="FW82" s="88"/>
      <c r="FX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8"/>
      <c r="GU82" s="88"/>
      <c r="GV82" s="88"/>
      <c r="GW82" s="88"/>
      <c r="GX82" s="88"/>
      <c r="GY82" s="88"/>
      <c r="GZ82" s="88"/>
      <c r="HA82" s="88"/>
      <c r="HB82" s="88"/>
      <c r="HC82" s="88"/>
      <c r="HD82" s="88"/>
      <c r="HE82" s="88"/>
      <c r="HF82" s="88"/>
      <c r="HG82" s="88"/>
      <c r="HH82" s="88"/>
      <c r="HI82" s="88"/>
      <c r="HJ82" s="88"/>
      <c r="HK82" s="88"/>
      <c r="HL82" s="88"/>
      <c r="HM82" s="88"/>
      <c r="HN82" s="88"/>
      <c r="HO82" s="88"/>
      <c r="HP82" s="88"/>
      <c r="HQ82" s="88"/>
      <c r="HR82" s="88"/>
      <c r="HS82" s="88"/>
      <c r="HT82" s="88"/>
      <c r="HU82" s="88"/>
      <c r="HV82" s="88"/>
      <c r="HW82" s="88"/>
      <c r="HX82" s="88"/>
      <c r="HY82" s="88"/>
      <c r="HZ82" s="88"/>
      <c r="IA82" s="88"/>
      <c r="IB82" s="88"/>
      <c r="IC82" s="88"/>
      <c r="ID82" s="88"/>
      <c r="IE82" s="88"/>
      <c r="IF82" s="88"/>
      <c r="IG82" s="88"/>
      <c r="IH82" s="88"/>
      <c r="II82" s="88"/>
    </row>
    <row r="83" customFormat="false" ht="25.5" hidden="true" customHeight="true" outlineLevel="0" collapsed="false">
      <c r="A83" s="45" t="s">
        <v>54</v>
      </c>
      <c r="B83" s="46" t="s">
        <v>84</v>
      </c>
      <c r="C83" s="47" t="s">
        <v>19</v>
      </c>
      <c r="D83" s="47" t="s">
        <v>86</v>
      </c>
      <c r="E83" s="87" t="s">
        <v>97</v>
      </c>
      <c r="F83" s="50" t="n">
        <v>240</v>
      </c>
      <c r="G83" s="48" t="n">
        <f aca="false">G84</f>
        <v>65000</v>
      </c>
      <c r="H83" s="48"/>
      <c r="I83" s="49"/>
      <c r="J83" s="49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  <c r="GW83" s="88"/>
      <c r="GX83" s="88"/>
      <c r="GY83" s="88"/>
      <c r="GZ83" s="88"/>
      <c r="HA83" s="88"/>
      <c r="HB83" s="88"/>
      <c r="HC83" s="88"/>
      <c r="HD83" s="88"/>
      <c r="HE83" s="88"/>
      <c r="HF83" s="88"/>
      <c r="HG83" s="88"/>
      <c r="HH83" s="88"/>
      <c r="HI83" s="88"/>
      <c r="HJ83" s="88"/>
      <c r="HK83" s="88"/>
      <c r="HL83" s="88"/>
      <c r="HM83" s="88"/>
      <c r="HN83" s="88"/>
      <c r="HO83" s="88"/>
      <c r="HP83" s="88"/>
      <c r="HQ83" s="88"/>
      <c r="HR83" s="88"/>
      <c r="HS83" s="88"/>
      <c r="HT83" s="88"/>
      <c r="HU83" s="88"/>
      <c r="HV83" s="88"/>
      <c r="HW83" s="88"/>
      <c r="HX83" s="88"/>
      <c r="HY83" s="88"/>
      <c r="HZ83" s="88"/>
      <c r="IA83" s="88"/>
      <c r="IB83" s="88"/>
      <c r="IC83" s="88"/>
      <c r="ID83" s="88"/>
      <c r="IE83" s="88"/>
      <c r="IF83" s="88"/>
      <c r="IG83" s="88"/>
      <c r="IH83" s="88"/>
      <c r="II83" s="88"/>
    </row>
    <row r="84" customFormat="false" ht="25.5" hidden="true" customHeight="true" outlineLevel="0" collapsed="false">
      <c r="A84" s="45" t="s">
        <v>55</v>
      </c>
      <c r="B84" s="46" t="s">
        <v>84</v>
      </c>
      <c r="C84" s="47" t="s">
        <v>19</v>
      </c>
      <c r="D84" s="47" t="s">
        <v>86</v>
      </c>
      <c r="E84" s="87" t="s">
        <v>97</v>
      </c>
      <c r="F84" s="50" t="s">
        <v>56</v>
      </c>
      <c r="G84" s="48" t="n">
        <f aca="false">60000+5000</f>
        <v>65000</v>
      </c>
      <c r="H84" s="48"/>
      <c r="I84" s="49"/>
      <c r="J84" s="49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/>
      <c r="EB84" s="88"/>
      <c r="EC84" s="88"/>
      <c r="ED84" s="88"/>
      <c r="EE84" s="88"/>
      <c r="EF84" s="88"/>
      <c r="EG84" s="88"/>
      <c r="EH84" s="88"/>
      <c r="EI84" s="88"/>
      <c r="EJ84" s="88"/>
      <c r="EK84" s="88"/>
      <c r="EL84" s="88"/>
      <c r="EM84" s="88"/>
      <c r="EN84" s="88"/>
      <c r="EO84" s="88"/>
      <c r="EP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E84" s="88"/>
      <c r="FF84" s="88"/>
      <c r="FG84" s="88"/>
      <c r="FH84" s="88"/>
      <c r="FI84" s="88"/>
      <c r="FJ84" s="88"/>
      <c r="FK84" s="88"/>
      <c r="FL84" s="88"/>
      <c r="FM84" s="88"/>
      <c r="FN84" s="88"/>
      <c r="FO84" s="88"/>
      <c r="FP84" s="88"/>
      <c r="FQ84" s="88"/>
      <c r="FR84" s="88"/>
      <c r="FS84" s="88"/>
      <c r="FT84" s="88"/>
      <c r="FU84" s="88"/>
      <c r="FV84" s="88"/>
      <c r="FW84" s="88"/>
      <c r="FX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  <c r="GM84" s="88"/>
      <c r="GN84" s="88"/>
      <c r="GO84" s="88"/>
      <c r="GP84" s="88"/>
      <c r="GQ84" s="88"/>
      <c r="GR84" s="88"/>
      <c r="GS84" s="88"/>
      <c r="GT84" s="88"/>
      <c r="GU84" s="88"/>
      <c r="GV84" s="88"/>
      <c r="GW84" s="88"/>
      <c r="GX84" s="88"/>
      <c r="GY84" s="88"/>
      <c r="GZ84" s="88"/>
      <c r="HA84" s="88"/>
      <c r="HB84" s="88"/>
      <c r="HC84" s="88"/>
      <c r="HD84" s="88"/>
      <c r="HE84" s="88"/>
      <c r="HF84" s="88"/>
      <c r="HG84" s="88"/>
      <c r="HH84" s="88"/>
      <c r="HI84" s="88"/>
      <c r="HJ84" s="88"/>
      <c r="HK84" s="88"/>
      <c r="HL84" s="88"/>
      <c r="HM84" s="88"/>
      <c r="HN84" s="88"/>
      <c r="HO84" s="88"/>
      <c r="HP84" s="88"/>
      <c r="HQ84" s="88"/>
      <c r="HR84" s="88"/>
      <c r="HS84" s="88"/>
      <c r="HT84" s="88"/>
      <c r="HU84" s="88"/>
      <c r="HV84" s="88"/>
      <c r="HW84" s="88"/>
      <c r="HX84" s="88"/>
      <c r="HY84" s="88"/>
      <c r="HZ84" s="88"/>
      <c r="IA84" s="88"/>
      <c r="IB84" s="88"/>
      <c r="IC84" s="88"/>
      <c r="ID84" s="88"/>
      <c r="IE84" s="88"/>
      <c r="IF84" s="88"/>
      <c r="IG84" s="88"/>
      <c r="IH84" s="88"/>
      <c r="II84" s="88"/>
    </row>
    <row r="85" customFormat="false" ht="13.2" hidden="true" customHeight="false" outlineLevel="0" collapsed="false">
      <c r="A85" s="45" t="s">
        <v>98</v>
      </c>
      <c r="B85" s="46" t="s">
        <v>84</v>
      </c>
      <c r="C85" s="47" t="s">
        <v>19</v>
      </c>
      <c r="D85" s="47" t="s">
        <v>86</v>
      </c>
      <c r="E85" s="47" t="s">
        <v>97</v>
      </c>
      <c r="F85" s="89" t="s">
        <v>99</v>
      </c>
      <c r="G85" s="90" t="n">
        <f aca="false">G86</f>
        <v>0</v>
      </c>
      <c r="H85" s="48"/>
      <c r="I85" s="49"/>
      <c r="J85" s="49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  <c r="DX85" s="88"/>
      <c r="DY85" s="88"/>
      <c r="DZ85" s="88"/>
      <c r="EA85" s="88"/>
      <c r="EB85" s="88"/>
      <c r="EC85" s="88"/>
      <c r="ED85" s="88"/>
      <c r="EE85" s="88"/>
      <c r="EF85" s="88"/>
      <c r="EG85" s="88"/>
      <c r="EH85" s="88"/>
      <c r="EI85" s="88"/>
      <c r="EJ85" s="88"/>
      <c r="EK85" s="88"/>
      <c r="EL85" s="88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E85" s="88"/>
      <c r="FF85" s="88"/>
      <c r="FG85" s="88"/>
      <c r="FH85" s="88"/>
      <c r="FI85" s="88"/>
      <c r="FJ85" s="88"/>
      <c r="FK85" s="88"/>
      <c r="FL85" s="88"/>
      <c r="FM85" s="88"/>
      <c r="FN85" s="88"/>
      <c r="FO85" s="88"/>
      <c r="FP85" s="88"/>
      <c r="FQ85" s="88"/>
      <c r="FR85" s="88"/>
      <c r="FS85" s="88"/>
      <c r="FT85" s="88"/>
      <c r="FU85" s="88"/>
      <c r="FV85" s="88"/>
      <c r="FW85" s="88"/>
      <c r="FX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  <c r="GM85" s="88"/>
      <c r="GN85" s="88"/>
      <c r="GO85" s="88"/>
      <c r="GP85" s="88"/>
      <c r="GQ85" s="88"/>
      <c r="GR85" s="88"/>
      <c r="GS85" s="88"/>
      <c r="GT85" s="88"/>
      <c r="GU85" s="88"/>
      <c r="GV85" s="88"/>
      <c r="GW85" s="88"/>
      <c r="GX85" s="88"/>
      <c r="GY85" s="88"/>
      <c r="GZ85" s="88"/>
      <c r="HA85" s="88"/>
      <c r="HB85" s="88"/>
      <c r="HC85" s="88"/>
      <c r="HD85" s="88"/>
      <c r="HE85" s="88"/>
      <c r="HF85" s="88"/>
      <c r="HG85" s="88"/>
      <c r="HH85" s="88"/>
      <c r="HI85" s="88"/>
      <c r="HJ85" s="88"/>
      <c r="HK85" s="88"/>
      <c r="HL85" s="88"/>
      <c r="HM85" s="88"/>
      <c r="HN85" s="88"/>
      <c r="HO85" s="88"/>
      <c r="HP85" s="88"/>
      <c r="HQ85" s="88"/>
      <c r="HR85" s="88"/>
      <c r="HS85" s="88"/>
      <c r="HT85" s="88"/>
      <c r="HU85" s="88"/>
      <c r="HV85" s="88"/>
      <c r="HW85" s="88"/>
      <c r="HX85" s="88"/>
      <c r="HY85" s="88"/>
      <c r="HZ85" s="88"/>
      <c r="IA85" s="88"/>
      <c r="IB85" s="88"/>
      <c r="IC85" s="88"/>
      <c r="ID85" s="88"/>
      <c r="IE85" s="88"/>
      <c r="IF85" s="88"/>
      <c r="IG85" s="88"/>
      <c r="IH85" s="88"/>
      <c r="II85" s="88"/>
    </row>
    <row r="86" customFormat="false" ht="13.2" hidden="true" customHeight="false" outlineLevel="0" collapsed="false">
      <c r="A86" s="45" t="s">
        <v>100</v>
      </c>
      <c r="B86" s="46" t="s">
        <v>84</v>
      </c>
      <c r="C86" s="47" t="s">
        <v>19</v>
      </c>
      <c r="D86" s="47" t="s">
        <v>86</v>
      </c>
      <c r="E86" s="47" t="s">
        <v>97</v>
      </c>
      <c r="F86" s="89" t="s">
        <v>101</v>
      </c>
      <c r="G86" s="90" t="n">
        <f aca="false">G87</f>
        <v>0</v>
      </c>
      <c r="H86" s="48"/>
      <c r="I86" s="49"/>
      <c r="J86" s="49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  <c r="II86" s="88"/>
    </row>
    <row r="87" customFormat="false" ht="13.2" hidden="true" customHeight="false" outlineLevel="0" collapsed="false">
      <c r="A87" s="55" t="s">
        <v>102</v>
      </c>
      <c r="B87" s="46" t="s">
        <v>84</v>
      </c>
      <c r="C87" s="47" t="s">
        <v>19</v>
      </c>
      <c r="D87" s="47" t="s">
        <v>86</v>
      </c>
      <c r="E87" s="47" t="s">
        <v>97</v>
      </c>
      <c r="F87" s="89" t="s">
        <v>103</v>
      </c>
      <c r="G87" s="90" t="n">
        <f aca="false">5000-5000</f>
        <v>0</v>
      </c>
      <c r="H87" s="48"/>
      <c r="I87" s="49"/>
      <c r="J87" s="49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</row>
    <row r="88" customFormat="false" ht="39.6" hidden="true" customHeight="false" outlineLevel="0" collapsed="false">
      <c r="A88" s="55" t="s">
        <v>104</v>
      </c>
      <c r="B88" s="46" t="s">
        <v>84</v>
      </c>
      <c r="C88" s="47" t="s">
        <v>19</v>
      </c>
      <c r="D88" s="47" t="s">
        <v>86</v>
      </c>
      <c r="E88" s="87" t="s">
        <v>105</v>
      </c>
      <c r="F88" s="50"/>
      <c r="G88" s="48" t="n">
        <f aca="false">G89</f>
        <v>0</v>
      </c>
      <c r="H88" s="48"/>
      <c r="I88" s="49"/>
      <c r="J88" s="49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</row>
    <row r="89" customFormat="false" ht="52.8" hidden="true" customHeight="false" outlineLevel="0" collapsed="false">
      <c r="A89" s="45" t="s">
        <v>28</v>
      </c>
      <c r="B89" s="46" t="s">
        <v>84</v>
      </c>
      <c r="C89" s="47" t="s">
        <v>19</v>
      </c>
      <c r="D89" s="47" t="s">
        <v>86</v>
      </c>
      <c r="E89" s="87" t="s">
        <v>105</v>
      </c>
      <c r="F89" s="50" t="n">
        <v>100</v>
      </c>
      <c r="G89" s="48" t="n">
        <f aca="false">G90</f>
        <v>0</v>
      </c>
      <c r="H89" s="48"/>
      <c r="I89" s="49"/>
      <c r="J89" s="49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DW89" s="88"/>
      <c r="DX89" s="88"/>
      <c r="DY89" s="88"/>
      <c r="DZ89" s="88"/>
      <c r="EA89" s="88"/>
      <c r="EB89" s="88"/>
      <c r="EC89" s="88"/>
      <c r="ED89" s="88"/>
      <c r="EE89" s="88"/>
      <c r="EF89" s="88"/>
      <c r="EG89" s="88"/>
      <c r="EH89" s="88"/>
      <c r="EI89" s="88"/>
      <c r="EJ89" s="88"/>
      <c r="EK89" s="88"/>
      <c r="EL89" s="88"/>
      <c r="EM89" s="88"/>
      <c r="EN89" s="88"/>
      <c r="EO89" s="88"/>
      <c r="EP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E89" s="88"/>
      <c r="FF89" s="88"/>
      <c r="FG89" s="88"/>
      <c r="FH89" s="88"/>
      <c r="FI89" s="88"/>
      <c r="FJ89" s="88"/>
      <c r="FK89" s="88"/>
      <c r="FL89" s="88"/>
      <c r="FM89" s="88"/>
      <c r="FN89" s="88"/>
      <c r="FO89" s="88"/>
      <c r="FP89" s="88"/>
      <c r="FQ89" s="88"/>
      <c r="FR89" s="88"/>
      <c r="FS89" s="88"/>
      <c r="FT89" s="88"/>
      <c r="FU89" s="88"/>
      <c r="FV89" s="88"/>
      <c r="FW89" s="88"/>
      <c r="FX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  <c r="GM89" s="88"/>
      <c r="GN89" s="88"/>
      <c r="GO89" s="88"/>
      <c r="GP89" s="88"/>
      <c r="GQ89" s="88"/>
      <c r="GR89" s="88"/>
      <c r="GS89" s="88"/>
      <c r="GT89" s="88"/>
      <c r="GU89" s="88"/>
      <c r="GV89" s="88"/>
      <c r="GW89" s="88"/>
      <c r="GX89" s="88"/>
      <c r="GY89" s="88"/>
      <c r="GZ89" s="88"/>
      <c r="HA89" s="88"/>
      <c r="HB89" s="88"/>
      <c r="HC89" s="88"/>
      <c r="HD89" s="88"/>
      <c r="HE89" s="88"/>
      <c r="HF89" s="88"/>
      <c r="HG89" s="88"/>
      <c r="HH89" s="88"/>
      <c r="HI89" s="88"/>
      <c r="HJ89" s="88"/>
      <c r="HK89" s="88"/>
      <c r="HL89" s="88"/>
      <c r="HM89" s="88"/>
      <c r="HN89" s="88"/>
      <c r="HO89" s="88"/>
      <c r="HP89" s="88"/>
      <c r="HQ89" s="88"/>
      <c r="HR89" s="88"/>
      <c r="HS89" s="88"/>
      <c r="HT89" s="88"/>
      <c r="HU89" s="88"/>
      <c r="HV89" s="88"/>
      <c r="HW89" s="88"/>
      <c r="HX89" s="88"/>
      <c r="HY89" s="88"/>
      <c r="HZ89" s="88"/>
      <c r="IA89" s="88"/>
      <c r="IB89" s="88"/>
      <c r="IC89" s="88"/>
      <c r="ID89" s="88"/>
      <c r="IE89" s="88"/>
      <c r="IF89" s="88"/>
      <c r="IG89" s="88"/>
      <c r="IH89" s="88"/>
      <c r="II89" s="88"/>
    </row>
    <row r="90" customFormat="false" ht="26.4" hidden="true" customHeight="false" outlineLevel="0" collapsed="false">
      <c r="A90" s="45" t="s">
        <v>29</v>
      </c>
      <c r="B90" s="46" t="s">
        <v>84</v>
      </c>
      <c r="C90" s="47" t="s">
        <v>19</v>
      </c>
      <c r="D90" s="47" t="s">
        <v>86</v>
      </c>
      <c r="E90" s="87" t="s">
        <v>105</v>
      </c>
      <c r="F90" s="50" t="n">
        <v>120</v>
      </c>
      <c r="G90" s="48" t="n">
        <f aca="false">G91+G92</f>
        <v>0</v>
      </c>
      <c r="H90" s="48"/>
      <c r="I90" s="49"/>
      <c r="J90" s="49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DW90" s="88"/>
      <c r="DX90" s="88"/>
      <c r="DY90" s="88"/>
      <c r="DZ90" s="88"/>
      <c r="EA90" s="88"/>
      <c r="EB90" s="88"/>
      <c r="EC90" s="88"/>
      <c r="ED90" s="88"/>
      <c r="EE90" s="88"/>
      <c r="EF90" s="88"/>
      <c r="EG90" s="88"/>
      <c r="EH90" s="88"/>
      <c r="EI90" s="88"/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E90" s="88"/>
      <c r="FF90" s="88"/>
      <c r="FG90" s="88"/>
      <c r="FH90" s="88"/>
      <c r="FI90" s="88"/>
      <c r="FJ90" s="88"/>
      <c r="FK90" s="88"/>
      <c r="FL90" s="88"/>
      <c r="FM90" s="88"/>
      <c r="FN90" s="88"/>
      <c r="FO90" s="88"/>
      <c r="FP90" s="88"/>
      <c r="FQ90" s="88"/>
      <c r="FR90" s="88"/>
      <c r="FS90" s="88"/>
      <c r="FT90" s="88"/>
      <c r="FU90" s="88"/>
      <c r="FV90" s="88"/>
      <c r="FW90" s="88"/>
      <c r="FX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  <c r="GM90" s="88"/>
      <c r="GN90" s="88"/>
      <c r="GO90" s="88"/>
      <c r="GP90" s="88"/>
      <c r="GQ90" s="88"/>
      <c r="GR90" s="88"/>
      <c r="GS90" s="88"/>
      <c r="GT90" s="88"/>
      <c r="GU90" s="88"/>
      <c r="GV90" s="88"/>
      <c r="GW90" s="88"/>
      <c r="GX90" s="88"/>
      <c r="GY90" s="88"/>
      <c r="GZ90" s="88"/>
      <c r="HA90" s="88"/>
      <c r="HB90" s="88"/>
      <c r="HC90" s="88"/>
      <c r="HD90" s="88"/>
      <c r="HE90" s="88"/>
      <c r="HF90" s="88"/>
      <c r="HG90" s="88"/>
      <c r="HH90" s="88"/>
      <c r="HI90" s="88"/>
      <c r="HJ90" s="88"/>
      <c r="HK90" s="88"/>
      <c r="HL90" s="88"/>
      <c r="HM90" s="88"/>
      <c r="HN90" s="88"/>
      <c r="HO90" s="88"/>
      <c r="HP90" s="88"/>
      <c r="HQ90" s="88"/>
      <c r="HR90" s="88"/>
      <c r="HS90" s="88"/>
      <c r="HT90" s="88"/>
      <c r="HU90" s="88"/>
      <c r="HV90" s="88"/>
      <c r="HW90" s="88"/>
      <c r="HX90" s="88"/>
      <c r="HY90" s="88"/>
      <c r="HZ90" s="88"/>
      <c r="IA90" s="88"/>
      <c r="IB90" s="88"/>
      <c r="IC90" s="88"/>
      <c r="ID90" s="88"/>
      <c r="IE90" s="88"/>
      <c r="IF90" s="88"/>
      <c r="IG90" s="88"/>
      <c r="IH90" s="88"/>
      <c r="II90" s="88"/>
    </row>
    <row r="91" customFormat="false" ht="26.4" hidden="true" customHeight="false" outlineLevel="0" collapsed="false">
      <c r="A91" s="45" t="s">
        <v>34</v>
      </c>
      <c r="B91" s="46" t="s">
        <v>84</v>
      </c>
      <c r="C91" s="47" t="s">
        <v>19</v>
      </c>
      <c r="D91" s="47" t="s">
        <v>86</v>
      </c>
      <c r="E91" s="87" t="s">
        <v>105</v>
      </c>
      <c r="F91" s="50" t="n">
        <v>122</v>
      </c>
      <c r="G91" s="48"/>
      <c r="H91" s="48"/>
      <c r="I91" s="49"/>
      <c r="J91" s="49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  <c r="FF91" s="88"/>
      <c r="FG91" s="88"/>
      <c r="FH91" s="88"/>
      <c r="FI91" s="88"/>
      <c r="FJ91" s="88"/>
      <c r="FK91" s="88"/>
      <c r="FL91" s="88"/>
      <c r="FM91" s="88"/>
      <c r="FN91" s="88"/>
      <c r="FO91" s="88"/>
      <c r="FP91" s="88"/>
      <c r="FQ91" s="88"/>
      <c r="FR91" s="88"/>
      <c r="FS91" s="88"/>
      <c r="FT91" s="88"/>
      <c r="FU91" s="88"/>
      <c r="FV91" s="88"/>
      <c r="FW91" s="88"/>
      <c r="FX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  <c r="GM91" s="88"/>
      <c r="GN91" s="88"/>
      <c r="GO91" s="88"/>
      <c r="GP91" s="88"/>
      <c r="GQ91" s="88"/>
      <c r="GR91" s="88"/>
      <c r="GS91" s="88"/>
      <c r="GT91" s="88"/>
      <c r="GU91" s="88"/>
      <c r="GV91" s="88"/>
      <c r="GW91" s="88"/>
      <c r="GX91" s="88"/>
      <c r="GY91" s="88"/>
      <c r="GZ91" s="88"/>
      <c r="HA91" s="88"/>
      <c r="HB91" s="88"/>
      <c r="HC91" s="88"/>
      <c r="HD91" s="88"/>
      <c r="HE91" s="88"/>
      <c r="HF91" s="88"/>
      <c r="HG91" s="88"/>
      <c r="HH91" s="88"/>
      <c r="HI91" s="88"/>
      <c r="HJ91" s="88"/>
      <c r="HK91" s="88"/>
      <c r="HL91" s="88"/>
      <c r="HM91" s="88"/>
      <c r="HN91" s="88"/>
      <c r="HO91" s="88"/>
      <c r="HP91" s="88"/>
      <c r="HQ91" s="88"/>
      <c r="HR91" s="88"/>
      <c r="HS91" s="88"/>
      <c r="HT91" s="88"/>
      <c r="HU91" s="88"/>
      <c r="HV91" s="88"/>
      <c r="HW91" s="88"/>
      <c r="HX91" s="88"/>
      <c r="HY91" s="88"/>
      <c r="HZ91" s="88"/>
      <c r="IA91" s="88"/>
      <c r="IB91" s="88"/>
      <c r="IC91" s="88"/>
      <c r="ID91" s="88"/>
      <c r="IE91" s="88"/>
      <c r="IF91" s="88"/>
      <c r="IG91" s="88"/>
      <c r="IH91" s="88"/>
      <c r="II91" s="88"/>
    </row>
    <row r="92" customFormat="false" ht="39.6" hidden="true" customHeight="false" outlineLevel="0" collapsed="false">
      <c r="A92" s="51" t="s">
        <v>31</v>
      </c>
      <c r="B92" s="46" t="s">
        <v>84</v>
      </c>
      <c r="C92" s="47" t="s">
        <v>19</v>
      </c>
      <c r="D92" s="47" t="s">
        <v>86</v>
      </c>
      <c r="E92" s="87" t="s">
        <v>105</v>
      </c>
      <c r="F92" s="50" t="n">
        <v>129</v>
      </c>
      <c r="G92" s="48"/>
      <c r="H92" s="48"/>
      <c r="I92" s="49"/>
      <c r="J92" s="49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</row>
    <row r="93" customFormat="false" ht="45.75" hidden="true" customHeight="true" outlineLevel="0" collapsed="false">
      <c r="A93" s="45" t="s">
        <v>106</v>
      </c>
      <c r="B93" s="46" t="s">
        <v>84</v>
      </c>
      <c r="C93" s="91" t="s">
        <v>19</v>
      </c>
      <c r="D93" s="91" t="s">
        <v>86</v>
      </c>
      <c r="E93" s="92" t="s">
        <v>107</v>
      </c>
      <c r="F93" s="50"/>
      <c r="G93" s="48" t="n">
        <f aca="false">G94</f>
        <v>1789335.91</v>
      </c>
      <c r="H93" s="48"/>
      <c r="I93" s="49"/>
      <c r="J93" s="49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DW93" s="88"/>
      <c r="DX93" s="88"/>
      <c r="DY93" s="88"/>
      <c r="DZ93" s="88"/>
      <c r="EA93" s="88"/>
      <c r="EB93" s="88"/>
      <c r="EC93" s="88"/>
      <c r="ED93" s="88"/>
      <c r="EE93" s="88"/>
      <c r="EF93" s="88"/>
      <c r="EG93" s="88"/>
      <c r="EH93" s="88"/>
      <c r="EI93" s="88"/>
      <c r="EJ93" s="88"/>
      <c r="EK93" s="88"/>
      <c r="EL93" s="88"/>
      <c r="EM93" s="88"/>
      <c r="EN93" s="88"/>
      <c r="EO93" s="88"/>
      <c r="EP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E93" s="88"/>
      <c r="FF93" s="88"/>
      <c r="FG93" s="88"/>
      <c r="FH93" s="88"/>
      <c r="FI93" s="88"/>
      <c r="FJ93" s="88"/>
      <c r="FK93" s="88"/>
      <c r="FL93" s="88"/>
      <c r="FM93" s="88"/>
      <c r="FN93" s="88"/>
      <c r="FO93" s="88"/>
      <c r="FP93" s="88"/>
      <c r="FQ93" s="88"/>
      <c r="FR93" s="88"/>
      <c r="FS93" s="88"/>
      <c r="FT93" s="88"/>
      <c r="FU93" s="88"/>
      <c r="FV93" s="88"/>
      <c r="FW93" s="88"/>
      <c r="FX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  <c r="GM93" s="88"/>
      <c r="GN93" s="88"/>
      <c r="GO93" s="88"/>
      <c r="GP93" s="88"/>
      <c r="GQ93" s="88"/>
      <c r="GR93" s="88"/>
      <c r="GS93" s="88"/>
      <c r="GT93" s="88"/>
      <c r="GU93" s="88"/>
      <c r="GV93" s="88"/>
      <c r="GW93" s="88"/>
      <c r="GX93" s="88"/>
      <c r="GY93" s="88"/>
      <c r="GZ93" s="88"/>
      <c r="HA93" s="88"/>
      <c r="HB93" s="88"/>
      <c r="HC93" s="88"/>
      <c r="HD93" s="88"/>
      <c r="HE93" s="88"/>
      <c r="HF93" s="88"/>
      <c r="HG93" s="88"/>
      <c r="HH93" s="88"/>
      <c r="HI93" s="88"/>
      <c r="HJ93" s="88"/>
      <c r="HK93" s="88"/>
      <c r="HL93" s="88"/>
      <c r="HM93" s="88"/>
      <c r="HN93" s="88"/>
      <c r="HO93" s="88"/>
      <c r="HP93" s="88"/>
      <c r="HQ93" s="88"/>
      <c r="HR93" s="88"/>
      <c r="HS93" s="88"/>
      <c r="HT93" s="88"/>
      <c r="HU93" s="88"/>
      <c r="HV93" s="88"/>
      <c r="HW93" s="88"/>
      <c r="HX93" s="88"/>
      <c r="HY93" s="88"/>
      <c r="HZ93" s="88"/>
      <c r="IA93" s="88"/>
      <c r="IB93" s="88"/>
      <c r="IC93" s="88"/>
      <c r="ID93" s="88"/>
      <c r="IE93" s="88"/>
      <c r="IF93" s="88"/>
      <c r="IG93" s="88"/>
      <c r="IH93" s="88"/>
      <c r="II93" s="88"/>
    </row>
    <row r="94" customFormat="false" ht="52.8" hidden="true" customHeight="false" outlineLevel="0" collapsed="false">
      <c r="A94" s="55" t="s">
        <v>28</v>
      </c>
      <c r="B94" s="46" t="s">
        <v>84</v>
      </c>
      <c r="C94" s="91" t="s">
        <v>19</v>
      </c>
      <c r="D94" s="91" t="s">
        <v>86</v>
      </c>
      <c r="E94" s="92" t="s">
        <v>107</v>
      </c>
      <c r="F94" s="50" t="n">
        <v>100</v>
      </c>
      <c r="G94" s="48" t="n">
        <f aca="false">G95</f>
        <v>1789335.91</v>
      </c>
      <c r="H94" s="48"/>
      <c r="I94" s="49"/>
      <c r="J94" s="49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DW94" s="88"/>
      <c r="DX94" s="88"/>
      <c r="DY94" s="88"/>
      <c r="DZ94" s="88"/>
      <c r="EA94" s="88"/>
      <c r="EB94" s="88"/>
      <c r="EC94" s="88"/>
      <c r="ED94" s="88"/>
      <c r="EE94" s="88"/>
      <c r="EF94" s="88"/>
      <c r="EG94" s="88"/>
      <c r="EH94" s="88"/>
      <c r="EI94" s="88"/>
      <c r="EJ94" s="88"/>
      <c r="EK94" s="88"/>
      <c r="EL94" s="88"/>
      <c r="EM94" s="88"/>
      <c r="EN94" s="88"/>
      <c r="EO94" s="88"/>
      <c r="EP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E94" s="88"/>
      <c r="FF94" s="88"/>
      <c r="FG94" s="88"/>
      <c r="FH94" s="88"/>
      <c r="FI94" s="88"/>
      <c r="FJ94" s="88"/>
      <c r="FK94" s="88"/>
      <c r="FL94" s="88"/>
      <c r="FM94" s="88"/>
      <c r="FN94" s="88"/>
      <c r="FO94" s="88"/>
      <c r="FP94" s="88"/>
      <c r="FQ94" s="88"/>
      <c r="FR94" s="88"/>
      <c r="FS94" s="88"/>
      <c r="FT94" s="88"/>
      <c r="FU94" s="88"/>
      <c r="FV94" s="88"/>
      <c r="FW94" s="88"/>
      <c r="FX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  <c r="GM94" s="88"/>
      <c r="GN94" s="88"/>
      <c r="GO94" s="88"/>
      <c r="GP94" s="88"/>
      <c r="GQ94" s="88"/>
      <c r="GR94" s="88"/>
      <c r="GS94" s="88"/>
      <c r="GT94" s="88"/>
      <c r="GU94" s="88"/>
      <c r="GV94" s="88"/>
      <c r="GW94" s="88"/>
      <c r="GX94" s="88"/>
      <c r="GY94" s="88"/>
      <c r="GZ94" s="88"/>
      <c r="HA94" s="88"/>
      <c r="HB94" s="88"/>
      <c r="HC94" s="88"/>
      <c r="HD94" s="88"/>
      <c r="HE94" s="88"/>
      <c r="HF94" s="88"/>
      <c r="HG94" s="88"/>
      <c r="HH94" s="88"/>
      <c r="HI94" s="88"/>
      <c r="HJ94" s="88"/>
      <c r="HK94" s="88"/>
      <c r="HL94" s="88"/>
      <c r="HM94" s="88"/>
      <c r="HN94" s="88"/>
      <c r="HO94" s="88"/>
      <c r="HP94" s="88"/>
      <c r="HQ94" s="88"/>
      <c r="HR94" s="88"/>
      <c r="HS94" s="88"/>
      <c r="HT94" s="88"/>
      <c r="HU94" s="88"/>
      <c r="HV94" s="88"/>
      <c r="HW94" s="88"/>
      <c r="HX94" s="88"/>
      <c r="HY94" s="88"/>
      <c r="HZ94" s="88"/>
      <c r="IA94" s="88"/>
      <c r="IB94" s="88"/>
      <c r="IC94" s="88"/>
      <c r="ID94" s="88"/>
      <c r="IE94" s="88"/>
      <c r="IF94" s="88"/>
      <c r="IG94" s="88"/>
      <c r="IH94" s="88"/>
      <c r="II94" s="88"/>
    </row>
    <row r="95" customFormat="false" ht="26.4" hidden="true" customHeight="false" outlineLevel="0" collapsed="false">
      <c r="A95" s="55" t="s">
        <v>29</v>
      </c>
      <c r="B95" s="46" t="s">
        <v>84</v>
      </c>
      <c r="C95" s="91" t="s">
        <v>19</v>
      </c>
      <c r="D95" s="91" t="s">
        <v>86</v>
      </c>
      <c r="E95" s="92" t="s">
        <v>107</v>
      </c>
      <c r="F95" s="50" t="n">
        <v>120</v>
      </c>
      <c r="G95" s="48" t="n">
        <f aca="false">G96+G97</f>
        <v>1789335.91</v>
      </c>
      <c r="H95" s="48"/>
      <c r="I95" s="49"/>
      <c r="J95" s="49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88"/>
      <c r="FO95" s="88"/>
      <c r="FP95" s="88"/>
      <c r="FQ95" s="88"/>
      <c r="FR95" s="88"/>
      <c r="FS95" s="88"/>
      <c r="FT95" s="88"/>
      <c r="FU95" s="88"/>
      <c r="FV95" s="88"/>
      <c r="FW95" s="88"/>
      <c r="FX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  <c r="GM95" s="88"/>
      <c r="GN95" s="88"/>
      <c r="GO95" s="88"/>
      <c r="GP95" s="88"/>
      <c r="GQ95" s="88"/>
      <c r="GR95" s="88"/>
      <c r="GS95" s="88"/>
      <c r="GT95" s="88"/>
      <c r="GU95" s="88"/>
      <c r="GV95" s="88"/>
      <c r="GW95" s="88"/>
      <c r="GX95" s="88"/>
      <c r="GY95" s="88"/>
      <c r="GZ95" s="88"/>
      <c r="HA95" s="88"/>
      <c r="HB95" s="88"/>
      <c r="HC95" s="88"/>
      <c r="HD95" s="88"/>
      <c r="HE95" s="88"/>
      <c r="HF95" s="88"/>
      <c r="HG95" s="88"/>
      <c r="HH95" s="88"/>
      <c r="HI95" s="88"/>
      <c r="HJ95" s="88"/>
      <c r="HK95" s="88"/>
      <c r="HL95" s="88"/>
      <c r="HM95" s="88"/>
      <c r="HN95" s="88"/>
      <c r="HO95" s="88"/>
      <c r="HP95" s="88"/>
      <c r="HQ95" s="88"/>
      <c r="HR95" s="88"/>
      <c r="HS95" s="88"/>
      <c r="HT95" s="88"/>
      <c r="HU95" s="88"/>
      <c r="HV95" s="88"/>
      <c r="HW95" s="88"/>
      <c r="HX95" s="88"/>
      <c r="HY95" s="88"/>
      <c r="HZ95" s="88"/>
      <c r="IA95" s="88"/>
      <c r="IB95" s="88"/>
      <c r="IC95" s="88"/>
      <c r="ID95" s="88"/>
      <c r="IE95" s="88"/>
      <c r="IF95" s="88"/>
      <c r="IG95" s="88"/>
      <c r="IH95" s="88"/>
      <c r="II95" s="88"/>
    </row>
    <row r="96" customFormat="false" ht="26.4" hidden="true" customHeight="false" outlineLevel="0" collapsed="false">
      <c r="A96" s="55" t="s">
        <v>30</v>
      </c>
      <c r="B96" s="46" t="s">
        <v>84</v>
      </c>
      <c r="C96" s="91" t="s">
        <v>19</v>
      </c>
      <c r="D96" s="91" t="s">
        <v>86</v>
      </c>
      <c r="E96" s="92" t="s">
        <v>107</v>
      </c>
      <c r="F96" s="50" t="n">
        <v>121</v>
      </c>
      <c r="G96" s="48" t="n">
        <f aca="false">764250+71910+538140</f>
        <v>1374300</v>
      </c>
      <c r="H96" s="48"/>
      <c r="I96" s="49"/>
      <c r="J96" s="49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88"/>
      <c r="FO96" s="88"/>
      <c r="FP96" s="88"/>
      <c r="FQ96" s="88"/>
      <c r="FR96" s="88"/>
      <c r="FS96" s="88"/>
      <c r="FT96" s="88"/>
      <c r="FU96" s="88"/>
      <c r="FV96" s="88"/>
      <c r="FW96" s="88"/>
      <c r="FX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  <c r="GM96" s="88"/>
      <c r="GN96" s="88"/>
      <c r="GO96" s="88"/>
      <c r="GP96" s="88"/>
      <c r="GQ96" s="88"/>
      <c r="GR96" s="88"/>
      <c r="GS96" s="88"/>
      <c r="GT96" s="88"/>
      <c r="GU96" s="88"/>
      <c r="GV96" s="88"/>
      <c r="GW96" s="88"/>
      <c r="GX96" s="88"/>
      <c r="GY96" s="88"/>
      <c r="GZ96" s="88"/>
      <c r="HA96" s="88"/>
      <c r="HB96" s="88"/>
      <c r="HC96" s="88"/>
      <c r="HD96" s="88"/>
      <c r="HE96" s="88"/>
      <c r="HF96" s="88"/>
      <c r="HG96" s="88"/>
      <c r="HH96" s="88"/>
      <c r="HI96" s="88"/>
      <c r="HJ96" s="88"/>
      <c r="HK96" s="88"/>
      <c r="HL96" s="88"/>
      <c r="HM96" s="88"/>
      <c r="HN96" s="88"/>
      <c r="HO96" s="88"/>
      <c r="HP96" s="88"/>
      <c r="HQ96" s="88"/>
      <c r="HR96" s="88"/>
      <c r="HS96" s="88"/>
      <c r="HT96" s="88"/>
      <c r="HU96" s="88"/>
      <c r="HV96" s="88"/>
      <c r="HW96" s="88"/>
      <c r="HX96" s="88"/>
      <c r="HY96" s="88"/>
      <c r="HZ96" s="88"/>
      <c r="IA96" s="88"/>
      <c r="IB96" s="88"/>
      <c r="IC96" s="88"/>
      <c r="ID96" s="88"/>
      <c r="IE96" s="88"/>
      <c r="IF96" s="88"/>
      <c r="IG96" s="88"/>
      <c r="IH96" s="88"/>
      <c r="II96" s="88"/>
    </row>
    <row r="97" customFormat="false" ht="39.6" hidden="true" customHeight="false" outlineLevel="0" collapsed="false">
      <c r="A97" s="51" t="s">
        <v>31</v>
      </c>
      <c r="B97" s="46" t="s">
        <v>84</v>
      </c>
      <c r="C97" s="91" t="s">
        <v>19</v>
      </c>
      <c r="D97" s="91" t="s">
        <v>86</v>
      </c>
      <c r="E97" s="92" t="s">
        <v>107</v>
      </c>
      <c r="F97" s="50" t="n">
        <v>129</v>
      </c>
      <c r="G97" s="48" t="n">
        <f aca="false">230800+21730+162505.91</f>
        <v>415035.91</v>
      </c>
      <c r="H97" s="48"/>
      <c r="I97" s="49"/>
      <c r="J97" s="49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E97" s="88"/>
      <c r="FF97" s="88"/>
      <c r="FG97" s="88"/>
      <c r="FH97" s="88"/>
      <c r="FI97" s="88"/>
      <c r="FJ97" s="88"/>
      <c r="FK97" s="88"/>
      <c r="FL97" s="88"/>
      <c r="FM97" s="88"/>
      <c r="FN97" s="88"/>
      <c r="FO97" s="88"/>
      <c r="FP97" s="88"/>
      <c r="FQ97" s="88"/>
      <c r="FR97" s="88"/>
      <c r="FS97" s="88"/>
      <c r="FT97" s="88"/>
      <c r="FU97" s="88"/>
      <c r="FV97" s="88"/>
      <c r="FW97" s="88"/>
      <c r="FX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  <c r="GM97" s="88"/>
      <c r="GN97" s="88"/>
      <c r="GO97" s="88"/>
      <c r="GP97" s="88"/>
      <c r="GQ97" s="88"/>
      <c r="GR97" s="88"/>
      <c r="GS97" s="88"/>
      <c r="GT97" s="88"/>
      <c r="GU97" s="88"/>
      <c r="GV97" s="88"/>
      <c r="GW97" s="88"/>
      <c r="GX97" s="88"/>
      <c r="GY97" s="88"/>
      <c r="GZ97" s="88"/>
      <c r="HA97" s="88"/>
      <c r="HB97" s="88"/>
      <c r="HC97" s="88"/>
      <c r="HD97" s="88"/>
      <c r="HE97" s="88"/>
      <c r="HF97" s="88"/>
      <c r="HG97" s="88"/>
      <c r="HH97" s="88"/>
      <c r="HI97" s="88"/>
      <c r="HJ97" s="88"/>
      <c r="HK97" s="88"/>
      <c r="HL97" s="88"/>
      <c r="HM97" s="88"/>
      <c r="HN97" s="88"/>
      <c r="HO97" s="88"/>
      <c r="HP97" s="88"/>
      <c r="HQ97" s="88"/>
      <c r="HR97" s="88"/>
      <c r="HS97" s="88"/>
      <c r="HT97" s="88"/>
      <c r="HU97" s="88"/>
      <c r="HV97" s="88"/>
      <c r="HW97" s="88"/>
      <c r="HX97" s="88"/>
      <c r="HY97" s="88"/>
      <c r="HZ97" s="88"/>
      <c r="IA97" s="88"/>
      <c r="IB97" s="88"/>
      <c r="IC97" s="88"/>
      <c r="ID97" s="88"/>
      <c r="IE97" s="88"/>
      <c r="IF97" s="88"/>
      <c r="IG97" s="88"/>
      <c r="IH97" s="88"/>
      <c r="II97" s="88"/>
    </row>
    <row r="98" customFormat="false" ht="52.8" hidden="true" customHeight="false" outlineLevel="0" collapsed="false">
      <c r="A98" s="45" t="s">
        <v>108</v>
      </c>
      <c r="B98" s="46" t="s">
        <v>84</v>
      </c>
      <c r="C98" s="91" t="s">
        <v>19</v>
      </c>
      <c r="D98" s="91" t="s">
        <v>86</v>
      </c>
      <c r="E98" s="92" t="s">
        <v>109</v>
      </c>
      <c r="F98" s="50"/>
      <c r="G98" s="48" t="n">
        <f aca="false">G99</f>
        <v>180000</v>
      </c>
      <c r="H98" s="48"/>
      <c r="I98" s="49"/>
      <c r="J98" s="49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  <c r="FV98" s="88"/>
      <c r="FW98" s="88"/>
      <c r="FX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8"/>
      <c r="GU98" s="88"/>
      <c r="GV98" s="88"/>
      <c r="GW98" s="88"/>
      <c r="GX98" s="88"/>
      <c r="GY98" s="88"/>
      <c r="GZ98" s="88"/>
      <c r="HA98" s="88"/>
      <c r="HB98" s="88"/>
      <c r="HC98" s="88"/>
      <c r="HD98" s="88"/>
      <c r="HE98" s="88"/>
      <c r="HF98" s="88"/>
      <c r="HG98" s="88"/>
      <c r="HH98" s="88"/>
      <c r="HI98" s="88"/>
      <c r="HJ98" s="88"/>
      <c r="HK98" s="88"/>
      <c r="HL98" s="88"/>
      <c r="HM98" s="88"/>
      <c r="HN98" s="88"/>
      <c r="HO98" s="88"/>
      <c r="HP98" s="88"/>
      <c r="HQ98" s="88"/>
      <c r="HR98" s="88"/>
      <c r="HS98" s="88"/>
      <c r="HT98" s="88"/>
      <c r="HU98" s="88"/>
      <c r="HV98" s="88"/>
      <c r="HW98" s="88"/>
      <c r="HX98" s="88"/>
      <c r="HY98" s="88"/>
      <c r="HZ98" s="88"/>
      <c r="IA98" s="88"/>
      <c r="IB98" s="88"/>
      <c r="IC98" s="88"/>
      <c r="ID98" s="88"/>
      <c r="IE98" s="88"/>
      <c r="IF98" s="88"/>
      <c r="IG98" s="88"/>
      <c r="IH98" s="88"/>
      <c r="II98" s="88"/>
    </row>
    <row r="99" customFormat="false" ht="48.75" hidden="true" customHeight="true" outlineLevel="0" collapsed="false">
      <c r="A99" s="55" t="s">
        <v>28</v>
      </c>
      <c r="B99" s="46" t="s">
        <v>84</v>
      </c>
      <c r="C99" s="91" t="s">
        <v>19</v>
      </c>
      <c r="D99" s="91" t="s">
        <v>86</v>
      </c>
      <c r="E99" s="92" t="s">
        <v>109</v>
      </c>
      <c r="F99" s="50" t="n">
        <v>100</v>
      </c>
      <c r="G99" s="48" t="n">
        <f aca="false">G100</f>
        <v>180000</v>
      </c>
      <c r="H99" s="48"/>
      <c r="I99" s="49"/>
      <c r="J99" s="49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E99" s="88"/>
      <c r="FF99" s="88"/>
      <c r="FG99" s="88"/>
      <c r="FH99" s="88"/>
      <c r="FI99" s="88"/>
      <c r="FJ99" s="88"/>
      <c r="FK99" s="88"/>
      <c r="FL99" s="88"/>
      <c r="FM99" s="88"/>
      <c r="FN99" s="88"/>
      <c r="FO99" s="88"/>
      <c r="FP99" s="88"/>
      <c r="FQ99" s="88"/>
      <c r="FR99" s="88"/>
      <c r="FS99" s="88"/>
      <c r="FT99" s="88"/>
      <c r="FU99" s="88"/>
      <c r="FV99" s="88"/>
      <c r="FW99" s="88"/>
      <c r="FX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  <c r="GM99" s="88"/>
      <c r="GN99" s="88"/>
      <c r="GO99" s="88"/>
      <c r="GP99" s="88"/>
      <c r="GQ99" s="88"/>
      <c r="GR99" s="88"/>
      <c r="GS99" s="88"/>
      <c r="GT99" s="88"/>
      <c r="GU99" s="88"/>
      <c r="GV99" s="88"/>
      <c r="GW99" s="88"/>
      <c r="GX99" s="88"/>
      <c r="GY99" s="88"/>
      <c r="GZ99" s="88"/>
      <c r="HA99" s="88"/>
      <c r="HB99" s="88"/>
      <c r="HC99" s="88"/>
      <c r="HD99" s="88"/>
      <c r="HE99" s="88"/>
      <c r="HF99" s="88"/>
      <c r="HG99" s="88"/>
      <c r="HH99" s="88"/>
      <c r="HI99" s="88"/>
      <c r="HJ99" s="88"/>
      <c r="HK99" s="88"/>
      <c r="HL99" s="88"/>
      <c r="HM99" s="88"/>
      <c r="HN99" s="88"/>
      <c r="HO99" s="88"/>
      <c r="HP99" s="88"/>
      <c r="HQ99" s="88"/>
      <c r="HR99" s="88"/>
      <c r="HS99" s="88"/>
      <c r="HT99" s="88"/>
      <c r="HU99" s="88"/>
      <c r="HV99" s="88"/>
      <c r="HW99" s="88"/>
      <c r="HX99" s="88"/>
      <c r="HY99" s="88"/>
      <c r="HZ99" s="88"/>
      <c r="IA99" s="88"/>
      <c r="IB99" s="88"/>
      <c r="IC99" s="88"/>
      <c r="ID99" s="88"/>
      <c r="IE99" s="88"/>
      <c r="IF99" s="88"/>
      <c r="IG99" s="88"/>
      <c r="IH99" s="88"/>
      <c r="II99" s="88"/>
    </row>
    <row r="100" customFormat="false" ht="26.4" hidden="true" customHeight="false" outlineLevel="0" collapsed="false">
      <c r="A100" s="55" t="s">
        <v>29</v>
      </c>
      <c r="B100" s="46" t="s">
        <v>84</v>
      </c>
      <c r="C100" s="91" t="s">
        <v>19</v>
      </c>
      <c r="D100" s="91" t="s">
        <v>86</v>
      </c>
      <c r="E100" s="92" t="s">
        <v>109</v>
      </c>
      <c r="F100" s="50" t="n">
        <v>120</v>
      </c>
      <c r="G100" s="48" t="n">
        <f aca="false">G101+G102</f>
        <v>180000</v>
      </c>
      <c r="H100" s="48"/>
      <c r="I100" s="49"/>
      <c r="J100" s="49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88"/>
      <c r="FO100" s="88"/>
      <c r="FP100" s="88"/>
      <c r="FQ100" s="88"/>
      <c r="FR100" s="88"/>
      <c r="FS100" s="88"/>
      <c r="FT100" s="88"/>
      <c r="FU100" s="88"/>
      <c r="FV100" s="88"/>
      <c r="FW100" s="88"/>
      <c r="FX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  <c r="GM100" s="88"/>
      <c r="GN100" s="88"/>
      <c r="GO100" s="88"/>
      <c r="GP100" s="88"/>
      <c r="GQ100" s="88"/>
      <c r="GR100" s="88"/>
      <c r="GS100" s="88"/>
      <c r="GT100" s="88"/>
      <c r="GU100" s="88"/>
      <c r="GV100" s="88"/>
      <c r="GW100" s="88"/>
      <c r="GX100" s="88"/>
      <c r="GY100" s="88"/>
      <c r="GZ100" s="88"/>
      <c r="HA100" s="88"/>
      <c r="HB100" s="88"/>
      <c r="HC100" s="88"/>
      <c r="HD100" s="88"/>
      <c r="HE100" s="88"/>
      <c r="HF100" s="88"/>
      <c r="HG100" s="88"/>
      <c r="HH100" s="88"/>
      <c r="HI100" s="88"/>
      <c r="HJ100" s="88"/>
      <c r="HK100" s="88"/>
      <c r="HL100" s="88"/>
      <c r="HM100" s="88"/>
      <c r="HN100" s="88"/>
      <c r="HO100" s="88"/>
      <c r="HP100" s="88"/>
      <c r="HQ100" s="88"/>
      <c r="HR100" s="88"/>
      <c r="HS100" s="88"/>
      <c r="HT100" s="88"/>
      <c r="HU100" s="88"/>
      <c r="HV100" s="88"/>
      <c r="HW100" s="88"/>
      <c r="HX100" s="88"/>
      <c r="HY100" s="88"/>
      <c r="HZ100" s="88"/>
      <c r="IA100" s="88"/>
      <c r="IB100" s="88"/>
      <c r="IC100" s="88"/>
      <c r="ID100" s="88"/>
      <c r="IE100" s="88"/>
      <c r="IF100" s="88"/>
      <c r="IG100" s="88"/>
      <c r="IH100" s="88"/>
      <c r="II100" s="88"/>
    </row>
    <row r="101" customFormat="false" ht="26.4" hidden="true" customHeight="false" outlineLevel="0" collapsed="false">
      <c r="A101" s="55" t="s">
        <v>30</v>
      </c>
      <c r="B101" s="46" t="s">
        <v>84</v>
      </c>
      <c r="C101" s="91" t="s">
        <v>19</v>
      </c>
      <c r="D101" s="91" t="s">
        <v>86</v>
      </c>
      <c r="E101" s="92" t="s">
        <v>109</v>
      </c>
      <c r="F101" s="50" t="n">
        <v>121</v>
      </c>
      <c r="G101" s="48" t="n">
        <v>138250</v>
      </c>
      <c r="H101" s="48"/>
      <c r="I101" s="49"/>
      <c r="J101" s="49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88"/>
      <c r="FO101" s="88"/>
      <c r="FP101" s="88"/>
      <c r="FQ101" s="88"/>
      <c r="FR101" s="88"/>
      <c r="FS101" s="88"/>
      <c r="FT101" s="88"/>
      <c r="FU101" s="88"/>
      <c r="FV101" s="88"/>
      <c r="FW101" s="88"/>
      <c r="FX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  <c r="GM101" s="88"/>
      <c r="GN101" s="88"/>
      <c r="GO101" s="88"/>
      <c r="GP101" s="88"/>
      <c r="GQ101" s="88"/>
      <c r="GR101" s="88"/>
      <c r="GS101" s="88"/>
      <c r="GT101" s="88"/>
      <c r="GU101" s="88"/>
      <c r="GV101" s="88"/>
      <c r="GW101" s="88"/>
      <c r="GX101" s="88"/>
      <c r="GY101" s="88"/>
      <c r="GZ101" s="88"/>
      <c r="HA101" s="88"/>
      <c r="HB101" s="88"/>
      <c r="HC101" s="88"/>
      <c r="HD101" s="88"/>
      <c r="HE101" s="88"/>
      <c r="HF101" s="88"/>
      <c r="HG101" s="88"/>
      <c r="HH101" s="88"/>
      <c r="HI101" s="88"/>
      <c r="HJ101" s="88"/>
      <c r="HK101" s="88"/>
      <c r="HL101" s="88"/>
      <c r="HM101" s="88"/>
      <c r="HN101" s="88"/>
      <c r="HO101" s="88"/>
      <c r="HP101" s="88"/>
      <c r="HQ101" s="88"/>
      <c r="HR101" s="88"/>
      <c r="HS101" s="88"/>
      <c r="HT101" s="88"/>
      <c r="HU101" s="88"/>
      <c r="HV101" s="88"/>
      <c r="HW101" s="88"/>
      <c r="HX101" s="88"/>
      <c r="HY101" s="88"/>
      <c r="HZ101" s="88"/>
      <c r="IA101" s="88"/>
      <c r="IB101" s="88"/>
      <c r="IC101" s="88"/>
      <c r="ID101" s="88"/>
      <c r="IE101" s="88"/>
      <c r="IF101" s="88"/>
      <c r="IG101" s="88"/>
      <c r="IH101" s="88"/>
      <c r="II101" s="88"/>
    </row>
    <row r="102" customFormat="false" ht="39.6" hidden="true" customHeight="false" outlineLevel="0" collapsed="false">
      <c r="A102" s="51" t="s">
        <v>31</v>
      </c>
      <c r="B102" s="46" t="s">
        <v>84</v>
      </c>
      <c r="C102" s="91" t="s">
        <v>19</v>
      </c>
      <c r="D102" s="91" t="s">
        <v>86</v>
      </c>
      <c r="E102" s="92" t="s">
        <v>109</v>
      </c>
      <c r="F102" s="50" t="n">
        <v>129</v>
      </c>
      <c r="G102" s="48" t="n">
        <v>41750</v>
      </c>
      <c r="H102" s="48"/>
      <c r="I102" s="49"/>
      <c r="J102" s="49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  <c r="DD102" s="88"/>
      <c r="DE102" s="88"/>
      <c r="DF102" s="88"/>
      <c r="DG102" s="88"/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DW102" s="88"/>
      <c r="DX102" s="88"/>
      <c r="DY102" s="88"/>
      <c r="DZ102" s="88"/>
      <c r="EA102" s="88"/>
      <c r="EB102" s="88"/>
      <c r="EC102" s="88"/>
      <c r="ED102" s="88"/>
      <c r="EE102" s="88"/>
      <c r="EF102" s="88"/>
      <c r="EG102" s="88"/>
      <c r="EH102" s="88"/>
      <c r="EI102" s="88"/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E102" s="88"/>
      <c r="FF102" s="88"/>
      <c r="FG102" s="88"/>
      <c r="FH102" s="88"/>
      <c r="FI102" s="88"/>
      <c r="FJ102" s="88"/>
      <c r="FK102" s="88"/>
      <c r="FL102" s="88"/>
      <c r="FM102" s="88"/>
      <c r="FN102" s="88"/>
      <c r="FO102" s="88"/>
      <c r="FP102" s="88"/>
      <c r="FQ102" s="88"/>
      <c r="FR102" s="88"/>
      <c r="FS102" s="88"/>
      <c r="FT102" s="88"/>
      <c r="FU102" s="88"/>
      <c r="FV102" s="88"/>
      <c r="FW102" s="88"/>
      <c r="FX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  <c r="GM102" s="88"/>
      <c r="GN102" s="88"/>
      <c r="GO102" s="88"/>
      <c r="GP102" s="88"/>
      <c r="GQ102" s="88"/>
      <c r="GR102" s="88"/>
      <c r="GS102" s="88"/>
      <c r="GT102" s="88"/>
      <c r="GU102" s="88"/>
      <c r="GV102" s="88"/>
      <c r="GW102" s="88"/>
      <c r="GX102" s="88"/>
      <c r="GY102" s="88"/>
      <c r="GZ102" s="88"/>
      <c r="HA102" s="88"/>
      <c r="HB102" s="88"/>
      <c r="HC102" s="88"/>
      <c r="HD102" s="88"/>
      <c r="HE102" s="88"/>
      <c r="HF102" s="88"/>
      <c r="HG102" s="88"/>
      <c r="HH102" s="88"/>
      <c r="HI102" s="88"/>
      <c r="HJ102" s="88"/>
      <c r="HK102" s="88"/>
      <c r="HL102" s="88"/>
      <c r="HM102" s="88"/>
      <c r="HN102" s="88"/>
      <c r="HO102" s="88"/>
      <c r="HP102" s="88"/>
      <c r="HQ102" s="88"/>
      <c r="HR102" s="88"/>
      <c r="HS102" s="88"/>
      <c r="HT102" s="88"/>
      <c r="HU102" s="88"/>
      <c r="HV102" s="88"/>
      <c r="HW102" s="88"/>
      <c r="HX102" s="88"/>
      <c r="HY102" s="88"/>
      <c r="HZ102" s="88"/>
      <c r="IA102" s="88"/>
      <c r="IB102" s="88"/>
      <c r="IC102" s="88"/>
      <c r="ID102" s="88"/>
      <c r="IE102" s="88"/>
      <c r="IF102" s="88"/>
      <c r="IG102" s="88"/>
      <c r="IH102" s="88"/>
      <c r="II102" s="88"/>
    </row>
    <row r="103" customFormat="false" ht="39.6" hidden="true" customHeight="false" outlineLevel="0" collapsed="false">
      <c r="A103" s="52" t="s">
        <v>110</v>
      </c>
      <c r="B103" s="46" t="s">
        <v>84</v>
      </c>
      <c r="C103" s="91" t="s">
        <v>19</v>
      </c>
      <c r="D103" s="91" t="s">
        <v>86</v>
      </c>
      <c r="E103" s="92" t="s">
        <v>111</v>
      </c>
      <c r="F103" s="50"/>
      <c r="G103" s="48" t="n">
        <f aca="false">G104</f>
        <v>70000</v>
      </c>
      <c r="H103" s="48"/>
      <c r="I103" s="49"/>
      <c r="J103" s="49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DW103" s="88"/>
      <c r="DX103" s="88"/>
      <c r="DY103" s="88"/>
      <c r="DZ103" s="88"/>
      <c r="EA103" s="88"/>
      <c r="EB103" s="88"/>
      <c r="EC103" s="88"/>
      <c r="ED103" s="88"/>
      <c r="EE103" s="88"/>
      <c r="EF103" s="88"/>
      <c r="EG103" s="88"/>
      <c r="EH103" s="88"/>
      <c r="EI103" s="88"/>
      <c r="EJ103" s="88"/>
      <c r="EK103" s="88"/>
      <c r="EL103" s="88"/>
      <c r="EM103" s="88"/>
      <c r="EN103" s="88"/>
      <c r="EO103" s="88"/>
      <c r="EP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E103" s="88"/>
      <c r="FF103" s="88"/>
      <c r="FG103" s="88"/>
      <c r="FH103" s="88"/>
      <c r="FI103" s="88"/>
      <c r="FJ103" s="88"/>
      <c r="FK103" s="88"/>
      <c r="FL103" s="88"/>
      <c r="FM103" s="88"/>
      <c r="FN103" s="88"/>
      <c r="FO103" s="88"/>
      <c r="FP103" s="88"/>
      <c r="FQ103" s="88"/>
      <c r="FR103" s="88"/>
      <c r="FS103" s="88"/>
      <c r="FT103" s="88"/>
      <c r="FU103" s="88"/>
      <c r="FV103" s="88"/>
      <c r="FW103" s="88"/>
      <c r="FX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  <c r="GM103" s="88"/>
      <c r="GN103" s="88"/>
      <c r="GO103" s="88"/>
      <c r="GP103" s="88"/>
      <c r="GQ103" s="88"/>
      <c r="GR103" s="88"/>
      <c r="GS103" s="88"/>
      <c r="GT103" s="88"/>
      <c r="GU103" s="88"/>
      <c r="GV103" s="88"/>
      <c r="GW103" s="88"/>
      <c r="GX103" s="88"/>
      <c r="GY103" s="88"/>
      <c r="GZ103" s="88"/>
      <c r="HA103" s="88"/>
      <c r="HB103" s="88"/>
      <c r="HC103" s="88"/>
      <c r="HD103" s="88"/>
      <c r="HE103" s="88"/>
      <c r="HF103" s="88"/>
      <c r="HG103" s="88"/>
      <c r="HH103" s="88"/>
      <c r="HI103" s="88"/>
      <c r="HJ103" s="88"/>
      <c r="HK103" s="88"/>
      <c r="HL103" s="88"/>
      <c r="HM103" s="88"/>
      <c r="HN103" s="88"/>
      <c r="HO103" s="88"/>
      <c r="HP103" s="88"/>
      <c r="HQ103" s="88"/>
      <c r="HR103" s="88"/>
      <c r="HS103" s="88"/>
      <c r="HT103" s="88"/>
      <c r="HU103" s="88"/>
      <c r="HV103" s="88"/>
      <c r="HW103" s="88"/>
      <c r="HX103" s="88"/>
      <c r="HY103" s="88"/>
      <c r="HZ103" s="88"/>
      <c r="IA103" s="88"/>
      <c r="IB103" s="88"/>
      <c r="IC103" s="88"/>
      <c r="ID103" s="88"/>
      <c r="IE103" s="88"/>
      <c r="IF103" s="88"/>
      <c r="IG103" s="88"/>
      <c r="IH103" s="88"/>
      <c r="II103" s="88"/>
    </row>
    <row r="104" customFormat="false" ht="26.4" hidden="true" customHeight="false" outlineLevel="0" collapsed="false">
      <c r="A104" s="45" t="s">
        <v>53</v>
      </c>
      <c r="B104" s="46" t="s">
        <v>84</v>
      </c>
      <c r="C104" s="91" t="s">
        <v>19</v>
      </c>
      <c r="D104" s="91" t="s">
        <v>86</v>
      </c>
      <c r="E104" s="92" t="s">
        <v>111</v>
      </c>
      <c r="F104" s="50" t="n">
        <v>200</v>
      </c>
      <c r="G104" s="48" t="n">
        <f aca="false">G105</f>
        <v>70000</v>
      </c>
      <c r="H104" s="48"/>
      <c r="I104" s="49"/>
      <c r="J104" s="49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DW104" s="88"/>
      <c r="DX104" s="88"/>
      <c r="DY104" s="88"/>
      <c r="DZ104" s="88"/>
      <c r="EA104" s="88"/>
      <c r="EB104" s="88"/>
      <c r="EC104" s="88"/>
      <c r="ED104" s="88"/>
      <c r="EE104" s="88"/>
      <c r="EF104" s="88"/>
      <c r="EG104" s="88"/>
      <c r="EH104" s="88"/>
      <c r="EI104" s="88"/>
      <c r="EJ104" s="88"/>
      <c r="EK104" s="88"/>
      <c r="EL104" s="88"/>
      <c r="EM104" s="88"/>
      <c r="EN104" s="88"/>
      <c r="EO104" s="88"/>
      <c r="EP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E104" s="88"/>
      <c r="FF104" s="88"/>
      <c r="FG104" s="88"/>
      <c r="FH104" s="88"/>
      <c r="FI104" s="88"/>
      <c r="FJ104" s="88"/>
      <c r="FK104" s="88"/>
      <c r="FL104" s="88"/>
      <c r="FM104" s="88"/>
      <c r="FN104" s="88"/>
      <c r="FO104" s="88"/>
      <c r="FP104" s="88"/>
      <c r="FQ104" s="88"/>
      <c r="FR104" s="88"/>
      <c r="FS104" s="88"/>
      <c r="FT104" s="88"/>
      <c r="FU104" s="88"/>
      <c r="FV104" s="88"/>
      <c r="FW104" s="88"/>
      <c r="FX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  <c r="GM104" s="88"/>
      <c r="GN104" s="88"/>
      <c r="GO104" s="88"/>
      <c r="GP104" s="88"/>
      <c r="GQ104" s="88"/>
      <c r="GR104" s="88"/>
      <c r="GS104" s="88"/>
      <c r="GT104" s="88"/>
      <c r="GU104" s="88"/>
      <c r="GV104" s="88"/>
      <c r="GW104" s="88"/>
      <c r="GX104" s="88"/>
      <c r="GY104" s="88"/>
      <c r="GZ104" s="88"/>
      <c r="HA104" s="88"/>
      <c r="HB104" s="88"/>
      <c r="HC104" s="88"/>
      <c r="HD104" s="88"/>
      <c r="HE104" s="88"/>
      <c r="HF104" s="88"/>
      <c r="HG104" s="88"/>
      <c r="HH104" s="88"/>
      <c r="HI104" s="88"/>
      <c r="HJ104" s="88"/>
      <c r="HK104" s="88"/>
      <c r="HL104" s="88"/>
      <c r="HM104" s="88"/>
      <c r="HN104" s="88"/>
      <c r="HO104" s="88"/>
      <c r="HP104" s="88"/>
      <c r="HQ104" s="88"/>
      <c r="HR104" s="88"/>
      <c r="HS104" s="88"/>
      <c r="HT104" s="88"/>
      <c r="HU104" s="88"/>
      <c r="HV104" s="88"/>
      <c r="HW104" s="88"/>
      <c r="HX104" s="88"/>
      <c r="HY104" s="88"/>
      <c r="HZ104" s="88"/>
      <c r="IA104" s="88"/>
      <c r="IB104" s="88"/>
      <c r="IC104" s="88"/>
      <c r="ID104" s="88"/>
      <c r="IE104" s="88"/>
      <c r="IF104" s="88"/>
      <c r="IG104" s="88"/>
      <c r="IH104" s="88"/>
      <c r="II104" s="88"/>
    </row>
    <row r="105" customFormat="false" ht="26.4" hidden="true" customHeight="false" outlineLevel="0" collapsed="false">
      <c r="A105" s="45" t="s">
        <v>54</v>
      </c>
      <c r="B105" s="46" t="s">
        <v>84</v>
      </c>
      <c r="C105" s="91" t="s">
        <v>19</v>
      </c>
      <c r="D105" s="91" t="s">
        <v>86</v>
      </c>
      <c r="E105" s="92" t="s">
        <v>111</v>
      </c>
      <c r="F105" s="50" t="n">
        <v>240</v>
      </c>
      <c r="G105" s="48" t="n">
        <f aca="false">G106</f>
        <v>70000</v>
      </c>
      <c r="H105" s="48"/>
      <c r="I105" s="49"/>
      <c r="J105" s="49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E105" s="88"/>
      <c r="FF105" s="88"/>
      <c r="FG105" s="88"/>
      <c r="FH105" s="88"/>
      <c r="FI105" s="88"/>
      <c r="FJ105" s="88"/>
      <c r="FK105" s="88"/>
      <c r="FL105" s="88"/>
      <c r="FM105" s="88"/>
      <c r="FN105" s="88"/>
      <c r="FO105" s="88"/>
      <c r="FP105" s="88"/>
      <c r="FQ105" s="88"/>
      <c r="FR105" s="88"/>
      <c r="FS105" s="88"/>
      <c r="FT105" s="88"/>
      <c r="FU105" s="88"/>
      <c r="FV105" s="88"/>
      <c r="FW105" s="88"/>
      <c r="FX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  <c r="GM105" s="88"/>
      <c r="GN105" s="88"/>
      <c r="GO105" s="88"/>
      <c r="GP105" s="88"/>
      <c r="GQ105" s="88"/>
      <c r="GR105" s="88"/>
      <c r="GS105" s="88"/>
      <c r="GT105" s="88"/>
      <c r="GU105" s="88"/>
      <c r="GV105" s="88"/>
      <c r="GW105" s="88"/>
      <c r="GX105" s="88"/>
      <c r="GY105" s="88"/>
      <c r="GZ105" s="88"/>
      <c r="HA105" s="88"/>
      <c r="HB105" s="88"/>
      <c r="HC105" s="88"/>
      <c r="HD105" s="88"/>
      <c r="HE105" s="88"/>
      <c r="HF105" s="88"/>
      <c r="HG105" s="88"/>
      <c r="HH105" s="88"/>
      <c r="HI105" s="88"/>
      <c r="HJ105" s="88"/>
      <c r="HK105" s="88"/>
      <c r="HL105" s="88"/>
      <c r="HM105" s="88"/>
      <c r="HN105" s="88"/>
      <c r="HO105" s="88"/>
      <c r="HP105" s="88"/>
      <c r="HQ105" s="88"/>
      <c r="HR105" s="88"/>
      <c r="HS105" s="88"/>
      <c r="HT105" s="88"/>
      <c r="HU105" s="88"/>
      <c r="HV105" s="88"/>
      <c r="HW105" s="88"/>
      <c r="HX105" s="88"/>
      <c r="HY105" s="88"/>
      <c r="HZ105" s="88"/>
      <c r="IA105" s="88"/>
      <c r="IB105" s="88"/>
      <c r="IC105" s="88"/>
      <c r="ID105" s="88"/>
      <c r="IE105" s="88"/>
      <c r="IF105" s="88"/>
      <c r="IG105" s="88"/>
      <c r="IH105" s="88"/>
      <c r="II105" s="88"/>
    </row>
    <row r="106" customFormat="false" ht="13.2" hidden="true" customHeight="false" outlineLevel="0" collapsed="false">
      <c r="A106" s="45" t="s">
        <v>57</v>
      </c>
      <c r="B106" s="46" t="s">
        <v>84</v>
      </c>
      <c r="C106" s="91" t="s">
        <v>19</v>
      </c>
      <c r="D106" s="91" t="s">
        <v>86</v>
      </c>
      <c r="E106" s="92" t="s">
        <v>111</v>
      </c>
      <c r="F106" s="50" t="n">
        <v>244</v>
      </c>
      <c r="G106" s="48" t="n">
        <f aca="false">38970+3630+27400</f>
        <v>70000</v>
      </c>
      <c r="H106" s="48"/>
      <c r="I106" s="49"/>
      <c r="J106" s="49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8"/>
      <c r="DH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DW106" s="88"/>
      <c r="DX106" s="88"/>
      <c r="DY106" s="88"/>
      <c r="DZ106" s="88"/>
      <c r="EA106" s="88"/>
      <c r="EB106" s="88"/>
      <c r="EC106" s="88"/>
      <c r="ED106" s="88"/>
      <c r="EE106" s="88"/>
      <c r="EF106" s="88"/>
      <c r="EG106" s="88"/>
      <c r="EH106" s="88"/>
      <c r="EI106" s="88"/>
      <c r="EJ106" s="88"/>
      <c r="EK106" s="88"/>
      <c r="EL106" s="88"/>
      <c r="EM106" s="88"/>
      <c r="EN106" s="88"/>
      <c r="EO106" s="88"/>
      <c r="EP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E106" s="88"/>
      <c r="FF106" s="88"/>
      <c r="FG106" s="88"/>
      <c r="FH106" s="88"/>
      <c r="FI106" s="88"/>
      <c r="FJ106" s="88"/>
      <c r="FK106" s="88"/>
      <c r="FL106" s="88"/>
      <c r="FM106" s="88"/>
      <c r="FN106" s="88"/>
      <c r="FO106" s="88"/>
      <c r="FP106" s="88"/>
      <c r="FQ106" s="88"/>
      <c r="FR106" s="88"/>
      <c r="FS106" s="88"/>
      <c r="FT106" s="88"/>
      <c r="FU106" s="88"/>
      <c r="FV106" s="88"/>
      <c r="FW106" s="88"/>
      <c r="FX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  <c r="GM106" s="88"/>
      <c r="GN106" s="88"/>
      <c r="GO106" s="88"/>
      <c r="GP106" s="88"/>
      <c r="GQ106" s="88"/>
      <c r="GR106" s="88"/>
      <c r="GS106" s="88"/>
      <c r="GT106" s="88"/>
      <c r="GU106" s="88"/>
      <c r="GV106" s="88"/>
      <c r="GW106" s="88"/>
      <c r="GX106" s="88"/>
      <c r="GY106" s="88"/>
      <c r="GZ106" s="88"/>
      <c r="HA106" s="88"/>
      <c r="HB106" s="88"/>
      <c r="HC106" s="88"/>
      <c r="HD106" s="88"/>
      <c r="HE106" s="88"/>
      <c r="HF106" s="88"/>
      <c r="HG106" s="88"/>
      <c r="HH106" s="88"/>
      <c r="HI106" s="88"/>
      <c r="HJ106" s="88"/>
      <c r="HK106" s="88"/>
      <c r="HL106" s="88"/>
      <c r="HM106" s="88"/>
      <c r="HN106" s="88"/>
      <c r="HO106" s="88"/>
      <c r="HP106" s="88"/>
      <c r="HQ106" s="88"/>
      <c r="HR106" s="88"/>
      <c r="HS106" s="88"/>
      <c r="HT106" s="88"/>
      <c r="HU106" s="88"/>
      <c r="HV106" s="88"/>
      <c r="HW106" s="88"/>
      <c r="HX106" s="88"/>
      <c r="HY106" s="88"/>
      <c r="HZ106" s="88"/>
      <c r="IA106" s="88"/>
      <c r="IB106" s="88"/>
      <c r="IC106" s="88"/>
      <c r="ID106" s="88"/>
      <c r="IE106" s="88"/>
      <c r="IF106" s="88"/>
      <c r="IG106" s="88"/>
      <c r="IH106" s="88"/>
      <c r="II106" s="88"/>
    </row>
    <row r="107" customFormat="false" ht="52.8" hidden="true" customHeight="false" outlineLevel="0" collapsed="false">
      <c r="A107" s="45" t="s">
        <v>36</v>
      </c>
      <c r="B107" s="46" t="s">
        <v>84</v>
      </c>
      <c r="C107" s="47" t="s">
        <v>19</v>
      </c>
      <c r="D107" s="47" t="s">
        <v>86</v>
      </c>
      <c r="E107" s="87" t="s">
        <v>112</v>
      </c>
      <c r="F107" s="50"/>
      <c r="G107" s="48" t="n">
        <f aca="false">G108</f>
        <v>1000000</v>
      </c>
      <c r="H107" s="48"/>
      <c r="I107" s="49" t="n">
        <f aca="false">I108</f>
        <v>810000</v>
      </c>
      <c r="J107" s="49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DW107" s="88"/>
      <c r="DX107" s="88"/>
      <c r="DY107" s="88"/>
      <c r="DZ107" s="88"/>
      <c r="EA107" s="88"/>
      <c r="EB107" s="88"/>
      <c r="EC107" s="88"/>
      <c r="ED107" s="88"/>
      <c r="EE107" s="88"/>
      <c r="EF107" s="88"/>
      <c r="EG107" s="88"/>
      <c r="EH107" s="88"/>
      <c r="EI107" s="88"/>
      <c r="EJ107" s="88"/>
      <c r="EK107" s="88"/>
      <c r="EL107" s="88"/>
      <c r="EM107" s="88"/>
      <c r="EN107" s="88"/>
      <c r="EO107" s="88"/>
      <c r="EP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E107" s="88"/>
      <c r="FF107" s="88"/>
      <c r="FG107" s="88"/>
      <c r="FH107" s="88"/>
      <c r="FI107" s="88"/>
      <c r="FJ107" s="88"/>
      <c r="FK107" s="88"/>
      <c r="FL107" s="88"/>
      <c r="FM107" s="88"/>
      <c r="FN107" s="88"/>
      <c r="FO107" s="88"/>
      <c r="FP107" s="88"/>
      <c r="FQ107" s="88"/>
      <c r="FR107" s="88"/>
      <c r="FS107" s="88"/>
      <c r="FT107" s="88"/>
      <c r="FU107" s="88"/>
      <c r="FV107" s="88"/>
      <c r="FW107" s="88"/>
      <c r="FX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  <c r="GM107" s="88"/>
      <c r="GN107" s="88"/>
      <c r="GO107" s="88"/>
      <c r="GP107" s="88"/>
      <c r="GQ107" s="88"/>
      <c r="GR107" s="88"/>
      <c r="GS107" s="88"/>
      <c r="GT107" s="88"/>
      <c r="GU107" s="88"/>
      <c r="GV107" s="88"/>
      <c r="GW107" s="88"/>
      <c r="GX107" s="88"/>
      <c r="GY107" s="88"/>
      <c r="GZ107" s="88"/>
      <c r="HA107" s="88"/>
      <c r="HB107" s="88"/>
      <c r="HC107" s="88"/>
      <c r="HD107" s="88"/>
      <c r="HE107" s="88"/>
      <c r="HF107" s="88"/>
      <c r="HG107" s="88"/>
      <c r="HH107" s="88"/>
      <c r="HI107" s="88"/>
      <c r="HJ107" s="88"/>
      <c r="HK107" s="88"/>
      <c r="HL107" s="88"/>
      <c r="HM107" s="88"/>
      <c r="HN107" s="88"/>
      <c r="HO107" s="88"/>
      <c r="HP107" s="88"/>
      <c r="HQ107" s="88"/>
      <c r="HR107" s="88"/>
      <c r="HS107" s="88"/>
      <c r="HT107" s="88"/>
      <c r="HU107" s="88"/>
      <c r="HV107" s="88"/>
      <c r="HW107" s="88"/>
      <c r="HX107" s="88"/>
      <c r="HY107" s="88"/>
      <c r="HZ107" s="88"/>
      <c r="IA107" s="88"/>
      <c r="IB107" s="88"/>
      <c r="IC107" s="88"/>
      <c r="ID107" s="88"/>
      <c r="IE107" s="88"/>
      <c r="IF107" s="88"/>
      <c r="IG107" s="88"/>
      <c r="IH107" s="88"/>
      <c r="II107" s="88"/>
    </row>
    <row r="108" customFormat="false" ht="53.25" hidden="true" customHeight="true" outlineLevel="0" collapsed="false">
      <c r="A108" s="45" t="s">
        <v>28</v>
      </c>
      <c r="B108" s="46" t="s">
        <v>84</v>
      </c>
      <c r="C108" s="47" t="s">
        <v>19</v>
      </c>
      <c r="D108" s="47" t="s">
        <v>86</v>
      </c>
      <c r="E108" s="87" t="s">
        <v>112</v>
      </c>
      <c r="F108" s="50" t="n">
        <v>100</v>
      </c>
      <c r="G108" s="48" t="n">
        <f aca="false">G109</f>
        <v>1000000</v>
      </c>
      <c r="H108" s="48"/>
      <c r="I108" s="49" t="n">
        <f aca="false">I109</f>
        <v>810000</v>
      </c>
      <c r="J108" s="49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  <c r="DQ108" s="88"/>
      <c r="DR108" s="88"/>
      <c r="DS108" s="88"/>
      <c r="DT108" s="88"/>
      <c r="DU108" s="88"/>
      <c r="DV108" s="88"/>
      <c r="DW108" s="88"/>
      <c r="DX108" s="88"/>
      <c r="DY108" s="88"/>
      <c r="DZ108" s="88"/>
      <c r="EA108" s="88"/>
      <c r="EB108" s="88"/>
      <c r="EC108" s="88"/>
      <c r="ED108" s="88"/>
      <c r="EE108" s="88"/>
      <c r="EF108" s="88"/>
      <c r="EG108" s="88"/>
      <c r="EH108" s="88"/>
      <c r="EI108" s="88"/>
      <c r="EJ108" s="88"/>
      <c r="EK108" s="88"/>
      <c r="EL108" s="88"/>
      <c r="EM108" s="88"/>
      <c r="EN108" s="88"/>
      <c r="EO108" s="88"/>
      <c r="EP108" s="88"/>
      <c r="EQ108" s="88"/>
      <c r="ER108" s="88"/>
      <c r="ES108" s="88"/>
      <c r="ET108" s="88"/>
      <c r="EU108" s="88"/>
      <c r="EV108" s="88"/>
      <c r="EW108" s="88"/>
      <c r="EX108" s="88"/>
      <c r="EY108" s="88"/>
      <c r="EZ108" s="88"/>
      <c r="FA108" s="88"/>
      <c r="FB108" s="88"/>
      <c r="FC108" s="88"/>
      <c r="FD108" s="88"/>
      <c r="FE108" s="88"/>
      <c r="FF108" s="88"/>
      <c r="FG108" s="88"/>
      <c r="FH108" s="88"/>
      <c r="FI108" s="88"/>
      <c r="FJ108" s="88"/>
      <c r="FK108" s="88"/>
      <c r="FL108" s="88"/>
      <c r="FM108" s="88"/>
      <c r="FN108" s="88"/>
      <c r="FO108" s="88"/>
      <c r="FP108" s="88"/>
      <c r="FQ108" s="88"/>
      <c r="FR108" s="88"/>
      <c r="FS108" s="88"/>
      <c r="FT108" s="88"/>
      <c r="FU108" s="88"/>
      <c r="FV108" s="88"/>
      <c r="FW108" s="88"/>
      <c r="FX108" s="88"/>
      <c r="FY108" s="88"/>
      <c r="FZ108" s="88"/>
      <c r="GA108" s="88"/>
      <c r="GB108" s="88"/>
      <c r="GC108" s="88"/>
      <c r="GD108" s="88"/>
      <c r="GE108" s="88"/>
      <c r="GF108" s="88"/>
      <c r="GG108" s="88"/>
      <c r="GH108" s="88"/>
      <c r="GI108" s="88"/>
      <c r="GJ108" s="88"/>
      <c r="GK108" s="88"/>
      <c r="GL108" s="88"/>
      <c r="GM108" s="88"/>
      <c r="GN108" s="88"/>
      <c r="GO108" s="88"/>
      <c r="GP108" s="88"/>
      <c r="GQ108" s="88"/>
      <c r="GR108" s="88"/>
      <c r="GS108" s="88"/>
      <c r="GT108" s="88"/>
      <c r="GU108" s="88"/>
      <c r="GV108" s="88"/>
      <c r="GW108" s="88"/>
      <c r="GX108" s="88"/>
      <c r="GY108" s="88"/>
      <c r="GZ108" s="88"/>
      <c r="HA108" s="88"/>
      <c r="HB108" s="88"/>
      <c r="HC108" s="88"/>
      <c r="HD108" s="88"/>
      <c r="HE108" s="88"/>
      <c r="HF108" s="88"/>
      <c r="HG108" s="88"/>
      <c r="HH108" s="88"/>
      <c r="HI108" s="88"/>
      <c r="HJ108" s="88"/>
      <c r="HK108" s="88"/>
      <c r="HL108" s="88"/>
      <c r="HM108" s="88"/>
      <c r="HN108" s="88"/>
      <c r="HO108" s="88"/>
      <c r="HP108" s="88"/>
      <c r="HQ108" s="88"/>
      <c r="HR108" s="88"/>
      <c r="HS108" s="88"/>
      <c r="HT108" s="88"/>
      <c r="HU108" s="88"/>
      <c r="HV108" s="88"/>
      <c r="HW108" s="88"/>
      <c r="HX108" s="88"/>
      <c r="HY108" s="88"/>
      <c r="HZ108" s="88"/>
      <c r="IA108" s="88"/>
      <c r="IB108" s="88"/>
      <c r="IC108" s="88"/>
      <c r="ID108" s="88"/>
      <c r="IE108" s="88"/>
      <c r="IF108" s="88"/>
      <c r="IG108" s="88"/>
      <c r="IH108" s="88"/>
      <c r="II108" s="88"/>
    </row>
    <row r="109" customFormat="false" ht="26.4" hidden="true" customHeight="false" outlineLevel="0" collapsed="false">
      <c r="A109" s="45" t="s">
        <v>29</v>
      </c>
      <c r="B109" s="46" t="s">
        <v>84</v>
      </c>
      <c r="C109" s="47" t="s">
        <v>19</v>
      </c>
      <c r="D109" s="47" t="s">
        <v>86</v>
      </c>
      <c r="E109" s="87" t="s">
        <v>112</v>
      </c>
      <c r="F109" s="50" t="n">
        <v>120</v>
      </c>
      <c r="G109" s="48" t="n">
        <f aca="false">G110</f>
        <v>1000000</v>
      </c>
      <c r="H109" s="48"/>
      <c r="I109" s="49" t="n">
        <f aca="false">I110</f>
        <v>810000</v>
      </c>
      <c r="J109" s="49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/>
      <c r="DR109" s="88"/>
      <c r="DS109" s="88"/>
      <c r="DT109" s="88"/>
      <c r="DU109" s="88"/>
      <c r="DV109" s="88"/>
      <c r="DW109" s="88"/>
      <c r="DX109" s="88"/>
      <c r="DY109" s="88"/>
      <c r="DZ109" s="88"/>
      <c r="EA109" s="88"/>
      <c r="EB109" s="88"/>
      <c r="EC109" s="88"/>
      <c r="ED109" s="88"/>
      <c r="EE109" s="88"/>
      <c r="EF109" s="88"/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  <c r="FB109" s="88"/>
      <c r="FC109" s="88"/>
      <c r="FD109" s="88"/>
      <c r="FE109" s="88"/>
      <c r="FF109" s="88"/>
      <c r="FG109" s="88"/>
      <c r="FH109" s="88"/>
      <c r="FI109" s="88"/>
      <c r="FJ109" s="88"/>
      <c r="FK109" s="88"/>
      <c r="FL109" s="88"/>
      <c r="FM109" s="88"/>
      <c r="FN109" s="88"/>
      <c r="FO109" s="88"/>
      <c r="FP109" s="88"/>
      <c r="FQ109" s="88"/>
      <c r="FR109" s="88"/>
      <c r="FS109" s="88"/>
      <c r="FT109" s="88"/>
      <c r="FU109" s="88"/>
      <c r="FV109" s="88"/>
      <c r="FW109" s="88"/>
      <c r="FX109" s="88"/>
      <c r="FY109" s="88"/>
      <c r="FZ109" s="88"/>
      <c r="GA109" s="88"/>
      <c r="GB109" s="88"/>
      <c r="GC109" s="88"/>
      <c r="GD109" s="88"/>
      <c r="GE109" s="88"/>
      <c r="GF109" s="88"/>
      <c r="GG109" s="88"/>
      <c r="GH109" s="88"/>
      <c r="GI109" s="88"/>
      <c r="GJ109" s="88"/>
      <c r="GK109" s="88"/>
      <c r="GL109" s="88"/>
      <c r="GM109" s="88"/>
      <c r="GN109" s="88"/>
      <c r="GO109" s="88"/>
      <c r="GP109" s="88"/>
      <c r="GQ109" s="88"/>
      <c r="GR109" s="88"/>
      <c r="GS109" s="88"/>
      <c r="GT109" s="88"/>
      <c r="GU109" s="88"/>
      <c r="GV109" s="88"/>
      <c r="GW109" s="88"/>
      <c r="GX109" s="88"/>
      <c r="GY109" s="88"/>
      <c r="GZ109" s="88"/>
      <c r="HA109" s="88"/>
      <c r="HB109" s="88"/>
      <c r="HC109" s="88"/>
      <c r="HD109" s="88"/>
      <c r="HE109" s="88"/>
      <c r="HF109" s="88"/>
      <c r="HG109" s="88"/>
      <c r="HH109" s="88"/>
      <c r="HI109" s="88"/>
      <c r="HJ109" s="88"/>
      <c r="HK109" s="88"/>
      <c r="HL109" s="88"/>
      <c r="HM109" s="88"/>
      <c r="HN109" s="88"/>
      <c r="HO109" s="88"/>
      <c r="HP109" s="88"/>
      <c r="HQ109" s="88"/>
      <c r="HR109" s="88"/>
      <c r="HS109" s="88"/>
      <c r="HT109" s="88"/>
      <c r="HU109" s="88"/>
      <c r="HV109" s="88"/>
      <c r="HW109" s="88"/>
      <c r="HX109" s="88"/>
      <c r="HY109" s="88"/>
      <c r="HZ109" s="88"/>
      <c r="IA109" s="88"/>
      <c r="IB109" s="88"/>
      <c r="IC109" s="88"/>
      <c r="ID109" s="88"/>
      <c r="IE109" s="88"/>
      <c r="IF109" s="88"/>
      <c r="IG109" s="88"/>
      <c r="IH109" s="88"/>
      <c r="II109" s="88"/>
    </row>
    <row r="110" customFormat="false" ht="41.25" hidden="true" customHeight="true" outlineLevel="0" collapsed="false">
      <c r="A110" s="45" t="s">
        <v>34</v>
      </c>
      <c r="B110" s="46" t="s">
        <v>84</v>
      </c>
      <c r="C110" s="47" t="s">
        <v>19</v>
      </c>
      <c r="D110" s="47" t="s">
        <v>86</v>
      </c>
      <c r="E110" s="87" t="s">
        <v>112</v>
      </c>
      <c r="F110" s="50" t="n">
        <v>122</v>
      </c>
      <c r="G110" s="48" t="n">
        <f aca="false">1000000</f>
        <v>1000000</v>
      </c>
      <c r="H110" s="48"/>
      <c r="I110" s="49" t="n">
        <v>810000</v>
      </c>
      <c r="J110" s="49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  <c r="DQ110" s="88"/>
      <c r="DR110" s="88"/>
      <c r="DS110" s="88"/>
      <c r="DT110" s="88"/>
      <c r="DU110" s="88"/>
      <c r="DV110" s="88"/>
      <c r="DW110" s="88"/>
      <c r="DX110" s="88"/>
      <c r="DY110" s="88"/>
      <c r="DZ110" s="88"/>
      <c r="EA110" s="88"/>
      <c r="EB110" s="88"/>
      <c r="EC110" s="88"/>
      <c r="ED110" s="88"/>
      <c r="EE110" s="88"/>
      <c r="EF110" s="88"/>
      <c r="EG110" s="88"/>
      <c r="EH110" s="88"/>
      <c r="EI110" s="88"/>
      <c r="EJ110" s="88"/>
      <c r="EK110" s="88"/>
      <c r="EL110" s="88"/>
      <c r="EM110" s="88"/>
      <c r="EN110" s="88"/>
      <c r="EO110" s="88"/>
      <c r="EP110" s="88"/>
      <c r="EQ110" s="88"/>
      <c r="ER110" s="88"/>
      <c r="ES110" s="88"/>
      <c r="ET110" s="88"/>
      <c r="EU110" s="88"/>
      <c r="EV110" s="88"/>
      <c r="EW110" s="88"/>
      <c r="EX110" s="88"/>
      <c r="EY110" s="88"/>
      <c r="EZ110" s="88"/>
      <c r="FA110" s="88"/>
      <c r="FB110" s="88"/>
      <c r="FC110" s="88"/>
      <c r="FD110" s="88"/>
      <c r="FE110" s="88"/>
      <c r="FF110" s="88"/>
      <c r="FG110" s="88"/>
      <c r="FH110" s="88"/>
      <c r="FI110" s="88"/>
      <c r="FJ110" s="88"/>
      <c r="FK110" s="88"/>
      <c r="FL110" s="88"/>
      <c r="FM110" s="88"/>
      <c r="FN110" s="88"/>
      <c r="FO110" s="88"/>
      <c r="FP110" s="88"/>
      <c r="FQ110" s="88"/>
      <c r="FR110" s="88"/>
      <c r="FS110" s="88"/>
      <c r="FT110" s="88"/>
      <c r="FU110" s="88"/>
      <c r="FV110" s="88"/>
      <c r="FW110" s="88"/>
      <c r="FX110" s="88"/>
      <c r="FY110" s="88"/>
      <c r="FZ110" s="88"/>
      <c r="GA110" s="88"/>
      <c r="GB110" s="88"/>
      <c r="GC110" s="88"/>
      <c r="GD110" s="88"/>
      <c r="GE110" s="88"/>
      <c r="GF110" s="88"/>
      <c r="GG110" s="88"/>
      <c r="GH110" s="88"/>
      <c r="GI110" s="88"/>
      <c r="GJ110" s="88"/>
      <c r="GK110" s="88"/>
      <c r="GL110" s="88"/>
      <c r="GM110" s="88"/>
      <c r="GN110" s="88"/>
      <c r="GO110" s="88"/>
      <c r="GP110" s="88"/>
      <c r="GQ110" s="88"/>
      <c r="GR110" s="88"/>
      <c r="GS110" s="88"/>
      <c r="GT110" s="88"/>
      <c r="GU110" s="88"/>
      <c r="GV110" s="88"/>
      <c r="GW110" s="88"/>
      <c r="GX110" s="88"/>
      <c r="GY110" s="88"/>
      <c r="GZ110" s="88"/>
      <c r="HA110" s="88"/>
      <c r="HB110" s="88"/>
      <c r="HC110" s="88"/>
      <c r="HD110" s="88"/>
      <c r="HE110" s="88"/>
      <c r="HF110" s="88"/>
      <c r="HG110" s="88"/>
      <c r="HH110" s="88"/>
      <c r="HI110" s="88"/>
      <c r="HJ110" s="88"/>
      <c r="HK110" s="88"/>
      <c r="HL110" s="88"/>
      <c r="HM110" s="88"/>
      <c r="HN110" s="88"/>
      <c r="HO110" s="88"/>
      <c r="HP110" s="88"/>
      <c r="HQ110" s="88"/>
      <c r="HR110" s="88"/>
      <c r="HS110" s="88"/>
      <c r="HT110" s="88"/>
      <c r="HU110" s="88"/>
      <c r="HV110" s="88"/>
      <c r="HW110" s="88"/>
      <c r="HX110" s="88"/>
      <c r="HY110" s="88"/>
      <c r="HZ110" s="88"/>
      <c r="IA110" s="88"/>
      <c r="IB110" s="88"/>
      <c r="IC110" s="88"/>
      <c r="ID110" s="88"/>
      <c r="IE110" s="88"/>
      <c r="IF110" s="88"/>
      <c r="IG110" s="88"/>
      <c r="IH110" s="88"/>
      <c r="II110" s="88"/>
    </row>
    <row r="111" customFormat="false" ht="66" hidden="true" customHeight="false" outlineLevel="0" collapsed="false">
      <c r="A111" s="56" t="s">
        <v>38</v>
      </c>
      <c r="B111" s="46" t="s">
        <v>84</v>
      </c>
      <c r="C111" s="47" t="s">
        <v>19</v>
      </c>
      <c r="D111" s="47" t="s">
        <v>86</v>
      </c>
      <c r="E111" s="47" t="s">
        <v>113</v>
      </c>
      <c r="F111" s="50"/>
      <c r="G111" s="49" t="n">
        <f aca="false">G112</f>
        <v>100000</v>
      </c>
      <c r="H111" s="48"/>
      <c r="I111" s="49"/>
      <c r="J111" s="49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8"/>
      <c r="CK111" s="88"/>
      <c r="CL111" s="88"/>
      <c r="CM111" s="88"/>
      <c r="CN111" s="88"/>
      <c r="CO111" s="88"/>
      <c r="CP111" s="88"/>
      <c r="CQ111" s="88"/>
      <c r="CR111" s="88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88"/>
      <c r="DE111" s="88"/>
      <c r="DF111" s="88"/>
      <c r="DG111" s="88"/>
      <c r="DH111" s="88"/>
      <c r="DI111" s="88"/>
      <c r="DJ111" s="88"/>
      <c r="DK111" s="88"/>
      <c r="DL111" s="88"/>
      <c r="DM111" s="88"/>
      <c r="DN111" s="88"/>
      <c r="DO111" s="88"/>
      <c r="DP111" s="88"/>
      <c r="DQ111" s="88"/>
      <c r="DR111" s="88"/>
      <c r="DS111" s="88"/>
      <c r="DT111" s="88"/>
      <c r="DU111" s="88"/>
      <c r="DV111" s="88"/>
      <c r="DW111" s="88"/>
      <c r="DX111" s="88"/>
      <c r="DY111" s="88"/>
      <c r="DZ111" s="88"/>
      <c r="EA111" s="88"/>
      <c r="EB111" s="88"/>
      <c r="EC111" s="88"/>
      <c r="ED111" s="88"/>
      <c r="EE111" s="88"/>
      <c r="EF111" s="88"/>
      <c r="EG111" s="88"/>
      <c r="EH111" s="88"/>
      <c r="EI111" s="88"/>
      <c r="EJ111" s="88"/>
      <c r="EK111" s="88"/>
      <c r="EL111" s="88"/>
      <c r="EM111" s="88"/>
      <c r="EN111" s="88"/>
      <c r="EO111" s="88"/>
      <c r="EP111" s="88"/>
      <c r="EQ111" s="88"/>
      <c r="ER111" s="88"/>
      <c r="ES111" s="88"/>
      <c r="ET111" s="88"/>
      <c r="EU111" s="88"/>
      <c r="EV111" s="88"/>
      <c r="EW111" s="88"/>
      <c r="EX111" s="88"/>
      <c r="EY111" s="88"/>
      <c r="EZ111" s="88"/>
      <c r="FA111" s="88"/>
      <c r="FB111" s="88"/>
      <c r="FC111" s="88"/>
      <c r="FD111" s="88"/>
      <c r="FE111" s="88"/>
      <c r="FF111" s="88"/>
      <c r="FG111" s="88"/>
      <c r="FH111" s="88"/>
      <c r="FI111" s="88"/>
      <c r="FJ111" s="88"/>
      <c r="FK111" s="88"/>
      <c r="FL111" s="88"/>
      <c r="FM111" s="88"/>
      <c r="FN111" s="88"/>
      <c r="FO111" s="88"/>
      <c r="FP111" s="88"/>
      <c r="FQ111" s="88"/>
      <c r="FR111" s="88"/>
      <c r="FS111" s="88"/>
      <c r="FT111" s="88"/>
      <c r="FU111" s="88"/>
      <c r="FV111" s="88"/>
      <c r="FW111" s="88"/>
      <c r="FX111" s="88"/>
      <c r="FY111" s="88"/>
      <c r="FZ111" s="88"/>
      <c r="GA111" s="88"/>
      <c r="GB111" s="88"/>
      <c r="GC111" s="88"/>
      <c r="GD111" s="88"/>
      <c r="GE111" s="88"/>
      <c r="GF111" s="88"/>
      <c r="GG111" s="88"/>
      <c r="GH111" s="88"/>
      <c r="GI111" s="88"/>
      <c r="GJ111" s="88"/>
      <c r="GK111" s="88"/>
      <c r="GL111" s="88"/>
      <c r="GM111" s="88"/>
      <c r="GN111" s="88"/>
      <c r="GO111" s="88"/>
      <c r="GP111" s="88"/>
      <c r="GQ111" s="88"/>
      <c r="GR111" s="88"/>
      <c r="GS111" s="88"/>
      <c r="GT111" s="88"/>
      <c r="GU111" s="88"/>
      <c r="GV111" s="88"/>
      <c r="GW111" s="88"/>
      <c r="GX111" s="88"/>
      <c r="GY111" s="88"/>
      <c r="GZ111" s="88"/>
      <c r="HA111" s="88"/>
      <c r="HB111" s="88"/>
      <c r="HC111" s="88"/>
      <c r="HD111" s="88"/>
      <c r="HE111" s="88"/>
      <c r="HF111" s="88"/>
      <c r="HG111" s="88"/>
      <c r="HH111" s="88"/>
      <c r="HI111" s="88"/>
      <c r="HJ111" s="88"/>
      <c r="HK111" s="88"/>
      <c r="HL111" s="88"/>
      <c r="HM111" s="88"/>
      <c r="HN111" s="88"/>
      <c r="HO111" s="88"/>
      <c r="HP111" s="88"/>
      <c r="HQ111" s="88"/>
      <c r="HR111" s="88"/>
      <c r="HS111" s="88"/>
      <c r="HT111" s="88"/>
      <c r="HU111" s="88"/>
      <c r="HV111" s="88"/>
      <c r="HW111" s="88"/>
      <c r="HX111" s="88"/>
      <c r="HY111" s="88"/>
      <c r="HZ111" s="88"/>
      <c r="IA111" s="88"/>
      <c r="IB111" s="88"/>
      <c r="IC111" s="88"/>
      <c r="ID111" s="88"/>
      <c r="IE111" s="88"/>
      <c r="IF111" s="88"/>
      <c r="IG111" s="88"/>
      <c r="IH111" s="88"/>
      <c r="II111" s="88"/>
    </row>
    <row r="112" customFormat="false" ht="13.2" hidden="true" customHeight="false" outlineLevel="0" collapsed="false">
      <c r="A112" s="58" t="s">
        <v>40</v>
      </c>
      <c r="B112" s="46" t="s">
        <v>84</v>
      </c>
      <c r="C112" s="47" t="s">
        <v>19</v>
      </c>
      <c r="D112" s="47" t="s">
        <v>86</v>
      </c>
      <c r="E112" s="47" t="s">
        <v>113</v>
      </c>
      <c r="F112" s="50" t="n">
        <v>300</v>
      </c>
      <c r="G112" s="49" t="n">
        <f aca="false">G113</f>
        <v>100000</v>
      </c>
      <c r="H112" s="48"/>
      <c r="I112" s="49"/>
      <c r="J112" s="49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  <c r="CJ112" s="88"/>
      <c r="CK112" s="88"/>
      <c r="CL112" s="88"/>
      <c r="CM112" s="88"/>
      <c r="CN112" s="88"/>
      <c r="CO112" s="88"/>
      <c r="CP112" s="88"/>
      <c r="CQ112" s="88"/>
      <c r="CR112" s="88"/>
      <c r="CS112" s="88"/>
      <c r="CT112" s="88"/>
      <c r="CU112" s="88"/>
      <c r="CV112" s="88"/>
      <c r="CW112" s="88"/>
      <c r="CX112" s="88"/>
      <c r="CY112" s="88"/>
      <c r="CZ112" s="88"/>
      <c r="DA112" s="88"/>
      <c r="DB112" s="88"/>
      <c r="DC112" s="88"/>
      <c r="DD112" s="88"/>
      <c r="DE112" s="88"/>
      <c r="DF112" s="88"/>
      <c r="DG112" s="88"/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  <c r="DR112" s="88"/>
      <c r="DS112" s="88"/>
      <c r="DT112" s="88"/>
      <c r="DU112" s="88"/>
      <c r="DV112" s="88"/>
      <c r="DW112" s="88"/>
      <c r="DX112" s="88"/>
      <c r="DY112" s="88"/>
      <c r="DZ112" s="88"/>
      <c r="EA112" s="88"/>
      <c r="EB112" s="88"/>
      <c r="EC112" s="88"/>
      <c r="ED112" s="88"/>
      <c r="EE112" s="88"/>
      <c r="EF112" s="88"/>
      <c r="EG112" s="88"/>
      <c r="EH112" s="88"/>
      <c r="EI112" s="88"/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88"/>
      <c r="EU112" s="88"/>
      <c r="EV112" s="88"/>
      <c r="EW112" s="88"/>
      <c r="EX112" s="88"/>
      <c r="EY112" s="88"/>
      <c r="EZ112" s="88"/>
      <c r="FA112" s="88"/>
      <c r="FB112" s="88"/>
      <c r="FC112" s="88"/>
      <c r="FD112" s="88"/>
      <c r="FE112" s="88"/>
      <c r="FF112" s="88"/>
      <c r="FG112" s="88"/>
      <c r="FH112" s="88"/>
      <c r="FI112" s="88"/>
      <c r="FJ112" s="88"/>
      <c r="FK112" s="88"/>
      <c r="FL112" s="88"/>
      <c r="FM112" s="88"/>
      <c r="FN112" s="88"/>
      <c r="FO112" s="88"/>
      <c r="FP112" s="88"/>
      <c r="FQ112" s="88"/>
      <c r="FR112" s="88"/>
      <c r="FS112" s="88"/>
      <c r="FT112" s="88"/>
      <c r="FU112" s="88"/>
      <c r="FV112" s="88"/>
      <c r="FW112" s="88"/>
      <c r="FX112" s="88"/>
      <c r="FY112" s="88"/>
      <c r="FZ112" s="88"/>
      <c r="GA112" s="88"/>
      <c r="GB112" s="88"/>
      <c r="GC112" s="88"/>
      <c r="GD112" s="88"/>
      <c r="GE112" s="88"/>
      <c r="GF112" s="88"/>
      <c r="GG112" s="88"/>
      <c r="GH112" s="88"/>
      <c r="GI112" s="88"/>
      <c r="GJ112" s="88"/>
      <c r="GK112" s="88"/>
      <c r="GL112" s="88"/>
      <c r="GM112" s="88"/>
      <c r="GN112" s="88"/>
      <c r="GO112" s="88"/>
      <c r="GP112" s="88"/>
      <c r="GQ112" s="88"/>
      <c r="GR112" s="88"/>
      <c r="GS112" s="88"/>
      <c r="GT112" s="88"/>
      <c r="GU112" s="88"/>
      <c r="GV112" s="88"/>
      <c r="GW112" s="88"/>
      <c r="GX112" s="88"/>
      <c r="GY112" s="88"/>
      <c r="GZ112" s="88"/>
      <c r="HA112" s="88"/>
      <c r="HB112" s="88"/>
      <c r="HC112" s="88"/>
      <c r="HD112" s="88"/>
      <c r="HE112" s="88"/>
      <c r="HF112" s="88"/>
      <c r="HG112" s="88"/>
      <c r="HH112" s="88"/>
      <c r="HI112" s="88"/>
      <c r="HJ112" s="88"/>
      <c r="HK112" s="88"/>
      <c r="HL112" s="88"/>
      <c r="HM112" s="88"/>
      <c r="HN112" s="88"/>
      <c r="HO112" s="88"/>
      <c r="HP112" s="88"/>
      <c r="HQ112" s="88"/>
      <c r="HR112" s="88"/>
      <c r="HS112" s="88"/>
      <c r="HT112" s="88"/>
      <c r="HU112" s="88"/>
      <c r="HV112" s="88"/>
      <c r="HW112" s="88"/>
      <c r="HX112" s="88"/>
      <c r="HY112" s="88"/>
      <c r="HZ112" s="88"/>
      <c r="IA112" s="88"/>
      <c r="IB112" s="88"/>
      <c r="IC112" s="88"/>
      <c r="ID112" s="88"/>
      <c r="IE112" s="88"/>
      <c r="IF112" s="88"/>
      <c r="IG112" s="88"/>
      <c r="IH112" s="88"/>
      <c r="II112" s="88"/>
    </row>
    <row r="113" customFormat="false" ht="26.4" hidden="true" customHeight="false" outlineLevel="0" collapsed="false">
      <c r="A113" s="59" t="s">
        <v>41</v>
      </c>
      <c r="B113" s="46" t="s">
        <v>84</v>
      </c>
      <c r="C113" s="47" t="s">
        <v>19</v>
      </c>
      <c r="D113" s="47" t="s">
        <v>86</v>
      </c>
      <c r="E113" s="47" t="s">
        <v>113</v>
      </c>
      <c r="F113" s="50" t="n">
        <v>320</v>
      </c>
      <c r="G113" s="49" t="n">
        <f aca="false">G114</f>
        <v>100000</v>
      </c>
      <c r="H113" s="48"/>
      <c r="I113" s="49"/>
      <c r="J113" s="49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/>
      <c r="DR113" s="88"/>
      <c r="DS113" s="88"/>
      <c r="DT113" s="88"/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  <c r="FB113" s="88"/>
      <c r="FC113" s="88"/>
      <c r="FD113" s="88"/>
      <c r="FE113" s="88"/>
      <c r="FF113" s="88"/>
      <c r="FG113" s="88"/>
      <c r="FH113" s="88"/>
      <c r="FI113" s="88"/>
      <c r="FJ113" s="88"/>
      <c r="FK113" s="88"/>
      <c r="FL113" s="88"/>
      <c r="FM113" s="88"/>
      <c r="FN113" s="88"/>
      <c r="FO113" s="88"/>
      <c r="FP113" s="88"/>
      <c r="FQ113" s="88"/>
      <c r="FR113" s="88"/>
      <c r="FS113" s="88"/>
      <c r="FT113" s="88"/>
      <c r="FU113" s="88"/>
      <c r="FV113" s="88"/>
      <c r="FW113" s="88"/>
      <c r="FX113" s="88"/>
      <c r="FY113" s="88"/>
      <c r="FZ113" s="88"/>
      <c r="GA113" s="88"/>
      <c r="GB113" s="88"/>
      <c r="GC113" s="88"/>
      <c r="GD113" s="88"/>
      <c r="GE113" s="88"/>
      <c r="GF113" s="88"/>
      <c r="GG113" s="88"/>
      <c r="GH113" s="88"/>
      <c r="GI113" s="88"/>
      <c r="GJ113" s="88"/>
      <c r="GK113" s="88"/>
      <c r="GL113" s="88"/>
      <c r="GM113" s="88"/>
      <c r="GN113" s="88"/>
      <c r="GO113" s="88"/>
      <c r="GP113" s="88"/>
      <c r="GQ113" s="88"/>
      <c r="GR113" s="88"/>
      <c r="GS113" s="88"/>
      <c r="GT113" s="88"/>
      <c r="GU113" s="88"/>
      <c r="GV113" s="88"/>
      <c r="GW113" s="88"/>
      <c r="GX113" s="88"/>
      <c r="GY113" s="88"/>
      <c r="GZ113" s="88"/>
      <c r="HA113" s="88"/>
      <c r="HB113" s="88"/>
      <c r="HC113" s="88"/>
      <c r="HD113" s="88"/>
      <c r="HE113" s="88"/>
      <c r="HF113" s="88"/>
      <c r="HG113" s="88"/>
      <c r="HH113" s="88"/>
      <c r="HI113" s="88"/>
      <c r="HJ113" s="88"/>
      <c r="HK113" s="88"/>
      <c r="HL113" s="88"/>
      <c r="HM113" s="88"/>
      <c r="HN113" s="88"/>
      <c r="HO113" s="88"/>
      <c r="HP113" s="88"/>
      <c r="HQ113" s="88"/>
      <c r="HR113" s="88"/>
      <c r="HS113" s="88"/>
      <c r="HT113" s="88"/>
      <c r="HU113" s="88"/>
      <c r="HV113" s="88"/>
      <c r="HW113" s="88"/>
      <c r="HX113" s="88"/>
      <c r="HY113" s="88"/>
      <c r="HZ113" s="88"/>
      <c r="IA113" s="88"/>
      <c r="IB113" s="88"/>
      <c r="IC113" s="88"/>
      <c r="ID113" s="88"/>
      <c r="IE113" s="88"/>
      <c r="IF113" s="88"/>
      <c r="IG113" s="88"/>
      <c r="IH113" s="88"/>
      <c r="II113" s="88"/>
    </row>
    <row r="114" customFormat="false" ht="26.4" hidden="true" customHeight="false" outlineLevel="0" collapsed="false">
      <c r="A114" s="58" t="s">
        <v>42</v>
      </c>
      <c r="B114" s="46" t="s">
        <v>84</v>
      </c>
      <c r="C114" s="47" t="s">
        <v>19</v>
      </c>
      <c r="D114" s="47" t="s">
        <v>86</v>
      </c>
      <c r="E114" s="47" t="s">
        <v>113</v>
      </c>
      <c r="F114" s="50" t="n">
        <v>321</v>
      </c>
      <c r="G114" s="49" t="n">
        <v>100000</v>
      </c>
      <c r="H114" s="48"/>
      <c r="I114" s="49"/>
      <c r="J114" s="49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/>
      <c r="DR114" s="88"/>
      <c r="DS114" s="88"/>
      <c r="DT114" s="88"/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88"/>
      <c r="ET114" s="88"/>
      <c r="EU114" s="88"/>
      <c r="EV114" s="88"/>
      <c r="EW114" s="88"/>
      <c r="EX114" s="88"/>
      <c r="EY114" s="88"/>
      <c r="EZ114" s="88"/>
      <c r="FA114" s="88"/>
      <c r="FB114" s="88"/>
      <c r="FC114" s="88"/>
      <c r="FD114" s="88"/>
      <c r="FE114" s="88"/>
      <c r="FF114" s="88"/>
      <c r="FG114" s="88"/>
      <c r="FH114" s="88"/>
      <c r="FI114" s="88"/>
      <c r="FJ114" s="88"/>
      <c r="FK114" s="88"/>
      <c r="FL114" s="88"/>
      <c r="FM114" s="88"/>
      <c r="FN114" s="88"/>
      <c r="FO114" s="88"/>
      <c r="FP114" s="88"/>
      <c r="FQ114" s="88"/>
      <c r="FR114" s="88"/>
      <c r="FS114" s="88"/>
      <c r="FT114" s="88"/>
      <c r="FU114" s="88"/>
      <c r="FV114" s="88"/>
      <c r="FW114" s="88"/>
      <c r="FX114" s="88"/>
      <c r="FY114" s="88"/>
      <c r="FZ114" s="88"/>
      <c r="GA114" s="88"/>
      <c r="GB114" s="88"/>
      <c r="GC114" s="88"/>
      <c r="GD114" s="88"/>
      <c r="GE114" s="88"/>
      <c r="GF114" s="88"/>
      <c r="GG114" s="88"/>
      <c r="GH114" s="88"/>
      <c r="GI114" s="88"/>
      <c r="GJ114" s="88"/>
      <c r="GK114" s="88"/>
      <c r="GL114" s="88"/>
      <c r="GM114" s="88"/>
      <c r="GN114" s="88"/>
      <c r="GO114" s="88"/>
      <c r="GP114" s="88"/>
      <c r="GQ114" s="88"/>
      <c r="GR114" s="88"/>
      <c r="GS114" s="88"/>
      <c r="GT114" s="88"/>
      <c r="GU114" s="88"/>
      <c r="GV114" s="88"/>
      <c r="GW114" s="88"/>
      <c r="GX114" s="88"/>
      <c r="GY114" s="88"/>
      <c r="GZ114" s="88"/>
      <c r="HA114" s="88"/>
      <c r="HB114" s="88"/>
      <c r="HC114" s="88"/>
      <c r="HD114" s="88"/>
      <c r="HE114" s="88"/>
      <c r="HF114" s="88"/>
      <c r="HG114" s="88"/>
      <c r="HH114" s="88"/>
      <c r="HI114" s="88"/>
      <c r="HJ114" s="88"/>
      <c r="HK114" s="88"/>
      <c r="HL114" s="88"/>
      <c r="HM114" s="88"/>
      <c r="HN114" s="88"/>
      <c r="HO114" s="88"/>
      <c r="HP114" s="88"/>
      <c r="HQ114" s="88"/>
      <c r="HR114" s="88"/>
      <c r="HS114" s="88"/>
      <c r="HT114" s="88"/>
      <c r="HU114" s="88"/>
      <c r="HV114" s="88"/>
      <c r="HW114" s="88"/>
      <c r="HX114" s="88"/>
      <c r="HY114" s="88"/>
      <c r="HZ114" s="88"/>
      <c r="IA114" s="88"/>
      <c r="IB114" s="88"/>
      <c r="IC114" s="88"/>
      <c r="ID114" s="88"/>
      <c r="IE114" s="88"/>
      <c r="IF114" s="88"/>
      <c r="IG114" s="88"/>
      <c r="IH114" s="88"/>
      <c r="II114" s="88"/>
    </row>
    <row r="115" customFormat="false" ht="52.8" hidden="true" customHeight="false" outlineLevel="0" collapsed="false">
      <c r="A115" s="45" t="s">
        <v>114</v>
      </c>
      <c r="B115" s="46" t="s">
        <v>84</v>
      </c>
      <c r="C115" s="47" t="s">
        <v>19</v>
      </c>
      <c r="D115" s="47" t="s">
        <v>86</v>
      </c>
      <c r="E115" s="87" t="s">
        <v>115</v>
      </c>
      <c r="F115" s="50"/>
      <c r="G115" s="48" t="n">
        <f aca="false">G116</f>
        <v>100000</v>
      </c>
      <c r="H115" s="48"/>
      <c r="I115" s="49"/>
      <c r="J115" s="49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8"/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8"/>
      <c r="FU115" s="88"/>
      <c r="FV115" s="88"/>
      <c r="FW115" s="88"/>
      <c r="FX115" s="88"/>
      <c r="FY115" s="88"/>
      <c r="FZ115" s="88"/>
      <c r="GA115" s="88"/>
      <c r="GB115" s="88"/>
      <c r="GC115" s="88"/>
      <c r="GD115" s="88"/>
      <c r="GE115" s="88"/>
      <c r="GF115" s="88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8"/>
      <c r="GU115" s="88"/>
      <c r="GV115" s="88"/>
      <c r="GW115" s="88"/>
      <c r="GX115" s="88"/>
      <c r="GY115" s="88"/>
      <c r="GZ115" s="88"/>
      <c r="HA115" s="88"/>
      <c r="HB115" s="88"/>
      <c r="HC115" s="88"/>
      <c r="HD115" s="88"/>
      <c r="HE115" s="88"/>
      <c r="HF115" s="88"/>
      <c r="HG115" s="88"/>
      <c r="HH115" s="88"/>
      <c r="HI115" s="88"/>
      <c r="HJ115" s="88"/>
      <c r="HK115" s="88"/>
      <c r="HL115" s="88"/>
      <c r="HM115" s="88"/>
      <c r="HN115" s="88"/>
      <c r="HO115" s="88"/>
      <c r="HP115" s="88"/>
      <c r="HQ115" s="88"/>
      <c r="HR115" s="88"/>
      <c r="HS115" s="88"/>
      <c r="HT115" s="88"/>
      <c r="HU115" s="88"/>
      <c r="HV115" s="88"/>
      <c r="HW115" s="88"/>
      <c r="HX115" s="88"/>
      <c r="HY115" s="88"/>
      <c r="HZ115" s="88"/>
      <c r="IA115" s="88"/>
      <c r="IB115" s="88"/>
      <c r="IC115" s="88"/>
      <c r="ID115" s="88"/>
      <c r="IE115" s="88"/>
      <c r="IF115" s="88"/>
      <c r="IG115" s="88"/>
      <c r="IH115" s="88"/>
      <c r="II115" s="88"/>
    </row>
    <row r="116" customFormat="false" ht="52.8" hidden="true" customHeight="false" outlineLevel="0" collapsed="false">
      <c r="A116" s="45" t="s">
        <v>28</v>
      </c>
      <c r="B116" s="46" t="s">
        <v>84</v>
      </c>
      <c r="C116" s="47" t="s">
        <v>19</v>
      </c>
      <c r="D116" s="47" t="s">
        <v>86</v>
      </c>
      <c r="E116" s="87" t="s">
        <v>115</v>
      </c>
      <c r="F116" s="50" t="n">
        <v>100</v>
      </c>
      <c r="G116" s="48" t="n">
        <f aca="false">G117</f>
        <v>100000</v>
      </c>
      <c r="H116" s="48"/>
      <c r="I116" s="49"/>
      <c r="J116" s="49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  <c r="DD116" s="88"/>
      <c r="DE116" s="88"/>
      <c r="DF116" s="88"/>
      <c r="DG116" s="88"/>
      <c r="DH116" s="88"/>
      <c r="DI116" s="88"/>
      <c r="DJ116" s="88"/>
      <c r="DK116" s="88"/>
      <c r="DL116" s="88"/>
      <c r="DM116" s="88"/>
      <c r="DN116" s="88"/>
      <c r="DO116" s="88"/>
      <c r="DP116" s="88"/>
      <c r="DQ116" s="88"/>
      <c r="DR116" s="88"/>
      <c r="DS116" s="88"/>
      <c r="DT116" s="88"/>
      <c r="DU116" s="88"/>
      <c r="DV116" s="88"/>
      <c r="DW116" s="88"/>
      <c r="DX116" s="88"/>
      <c r="DY116" s="88"/>
      <c r="DZ116" s="88"/>
      <c r="EA116" s="88"/>
      <c r="EB116" s="88"/>
      <c r="EC116" s="88"/>
      <c r="ED116" s="88"/>
      <c r="EE116" s="88"/>
      <c r="EF116" s="88"/>
      <c r="EG116" s="88"/>
      <c r="EH116" s="88"/>
      <c r="EI116" s="88"/>
      <c r="EJ116" s="88"/>
      <c r="EK116" s="88"/>
      <c r="EL116" s="88"/>
      <c r="EM116" s="88"/>
      <c r="EN116" s="88"/>
      <c r="EO116" s="88"/>
      <c r="EP116" s="88"/>
      <c r="EQ116" s="88"/>
      <c r="ER116" s="88"/>
      <c r="ES116" s="88"/>
      <c r="ET116" s="88"/>
      <c r="EU116" s="88"/>
      <c r="EV116" s="88"/>
      <c r="EW116" s="88"/>
      <c r="EX116" s="88"/>
      <c r="EY116" s="88"/>
      <c r="EZ116" s="88"/>
      <c r="FA116" s="88"/>
      <c r="FB116" s="88"/>
      <c r="FC116" s="88"/>
      <c r="FD116" s="88"/>
      <c r="FE116" s="88"/>
      <c r="FF116" s="88"/>
      <c r="FG116" s="88"/>
      <c r="FH116" s="88"/>
      <c r="FI116" s="88"/>
      <c r="FJ116" s="88"/>
      <c r="FK116" s="88"/>
      <c r="FL116" s="88"/>
      <c r="FM116" s="88"/>
      <c r="FN116" s="88"/>
      <c r="FO116" s="88"/>
      <c r="FP116" s="88"/>
      <c r="FQ116" s="88"/>
      <c r="FR116" s="88"/>
      <c r="FS116" s="88"/>
      <c r="FT116" s="88"/>
      <c r="FU116" s="88"/>
      <c r="FV116" s="88"/>
      <c r="FW116" s="88"/>
      <c r="FX116" s="88"/>
      <c r="FY116" s="88"/>
      <c r="FZ116" s="88"/>
      <c r="GA116" s="88"/>
      <c r="GB116" s="88"/>
      <c r="GC116" s="88"/>
      <c r="GD116" s="88"/>
      <c r="GE116" s="88"/>
      <c r="GF116" s="88"/>
      <c r="GG116" s="88"/>
      <c r="GH116" s="88"/>
      <c r="GI116" s="88"/>
      <c r="GJ116" s="88"/>
      <c r="GK116" s="88"/>
      <c r="GL116" s="88"/>
      <c r="GM116" s="88"/>
      <c r="GN116" s="88"/>
      <c r="GO116" s="88"/>
      <c r="GP116" s="88"/>
      <c r="GQ116" s="88"/>
      <c r="GR116" s="88"/>
      <c r="GS116" s="88"/>
      <c r="GT116" s="88"/>
      <c r="GU116" s="88"/>
      <c r="GV116" s="88"/>
      <c r="GW116" s="88"/>
      <c r="GX116" s="88"/>
      <c r="GY116" s="88"/>
      <c r="GZ116" s="88"/>
      <c r="HA116" s="88"/>
      <c r="HB116" s="88"/>
      <c r="HC116" s="88"/>
      <c r="HD116" s="88"/>
      <c r="HE116" s="88"/>
      <c r="HF116" s="88"/>
      <c r="HG116" s="88"/>
      <c r="HH116" s="88"/>
      <c r="HI116" s="88"/>
      <c r="HJ116" s="88"/>
      <c r="HK116" s="88"/>
      <c r="HL116" s="88"/>
      <c r="HM116" s="88"/>
      <c r="HN116" s="88"/>
      <c r="HO116" s="88"/>
      <c r="HP116" s="88"/>
      <c r="HQ116" s="88"/>
      <c r="HR116" s="88"/>
      <c r="HS116" s="88"/>
      <c r="HT116" s="88"/>
      <c r="HU116" s="88"/>
      <c r="HV116" s="88"/>
      <c r="HW116" s="88"/>
      <c r="HX116" s="88"/>
      <c r="HY116" s="88"/>
      <c r="HZ116" s="88"/>
      <c r="IA116" s="88"/>
      <c r="IB116" s="88"/>
      <c r="IC116" s="88"/>
      <c r="ID116" s="88"/>
      <c r="IE116" s="88"/>
      <c r="IF116" s="88"/>
      <c r="IG116" s="88"/>
      <c r="IH116" s="88"/>
      <c r="II116" s="88"/>
    </row>
    <row r="117" customFormat="false" ht="26.4" hidden="true" customHeight="false" outlineLevel="0" collapsed="false">
      <c r="A117" s="45" t="s">
        <v>29</v>
      </c>
      <c r="B117" s="46" t="s">
        <v>84</v>
      </c>
      <c r="C117" s="47" t="s">
        <v>19</v>
      </c>
      <c r="D117" s="47" t="s">
        <v>86</v>
      </c>
      <c r="E117" s="87" t="s">
        <v>115</v>
      </c>
      <c r="F117" s="50" t="n">
        <v>120</v>
      </c>
      <c r="G117" s="48" t="n">
        <f aca="false">G118</f>
        <v>100000</v>
      </c>
      <c r="H117" s="48"/>
      <c r="I117" s="49"/>
      <c r="J117" s="49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8"/>
      <c r="CK117" s="88"/>
      <c r="CL117" s="88"/>
      <c r="CM117" s="88"/>
      <c r="CN117" s="88"/>
      <c r="CO117" s="88"/>
      <c r="CP117" s="88"/>
      <c r="CQ117" s="88"/>
      <c r="CR117" s="88"/>
      <c r="CS117" s="88"/>
      <c r="CT117" s="88"/>
      <c r="CU117" s="88"/>
      <c r="CV117" s="88"/>
      <c r="CW117" s="88"/>
      <c r="CX117" s="88"/>
      <c r="CY117" s="88"/>
      <c r="CZ117" s="88"/>
      <c r="DA117" s="88"/>
      <c r="DB117" s="88"/>
      <c r="DC117" s="88"/>
      <c r="DD117" s="88"/>
      <c r="DE117" s="88"/>
      <c r="DF117" s="88"/>
      <c r="DG117" s="88"/>
      <c r="DH117" s="88"/>
      <c r="DI117" s="88"/>
      <c r="DJ117" s="88"/>
      <c r="DK117" s="88"/>
      <c r="DL117" s="88"/>
      <c r="DM117" s="88"/>
      <c r="DN117" s="88"/>
      <c r="DO117" s="88"/>
      <c r="DP117" s="88"/>
      <c r="DQ117" s="88"/>
      <c r="DR117" s="88"/>
      <c r="DS117" s="88"/>
      <c r="DT117" s="88"/>
      <c r="DU117" s="88"/>
      <c r="DV117" s="88"/>
      <c r="DW117" s="88"/>
      <c r="DX117" s="88"/>
      <c r="DY117" s="88"/>
      <c r="DZ117" s="88"/>
      <c r="EA117" s="88"/>
      <c r="EB117" s="88"/>
      <c r="EC117" s="88"/>
      <c r="ED117" s="88"/>
      <c r="EE117" s="88"/>
      <c r="EF117" s="88"/>
      <c r="EG117" s="88"/>
      <c r="EH117" s="88"/>
      <c r="EI117" s="88"/>
      <c r="EJ117" s="88"/>
      <c r="EK117" s="88"/>
      <c r="EL117" s="88"/>
      <c r="EM117" s="88"/>
      <c r="EN117" s="88"/>
      <c r="EO117" s="88"/>
      <c r="EP117" s="88"/>
      <c r="EQ117" s="88"/>
      <c r="ER117" s="88"/>
      <c r="ES117" s="88"/>
      <c r="ET117" s="88"/>
      <c r="EU117" s="88"/>
      <c r="EV117" s="88"/>
      <c r="EW117" s="88"/>
      <c r="EX117" s="88"/>
      <c r="EY117" s="88"/>
      <c r="EZ117" s="88"/>
      <c r="FA117" s="88"/>
      <c r="FB117" s="88"/>
      <c r="FC117" s="88"/>
      <c r="FD117" s="88"/>
      <c r="FE117" s="88"/>
      <c r="FF117" s="88"/>
      <c r="FG117" s="88"/>
      <c r="FH117" s="88"/>
      <c r="FI117" s="88"/>
      <c r="FJ117" s="88"/>
      <c r="FK117" s="88"/>
      <c r="FL117" s="88"/>
      <c r="FM117" s="88"/>
      <c r="FN117" s="88"/>
      <c r="FO117" s="88"/>
      <c r="FP117" s="88"/>
      <c r="FQ117" s="88"/>
      <c r="FR117" s="88"/>
      <c r="FS117" s="88"/>
      <c r="FT117" s="88"/>
      <c r="FU117" s="88"/>
      <c r="FV117" s="88"/>
      <c r="FW117" s="88"/>
      <c r="FX117" s="88"/>
      <c r="FY117" s="88"/>
      <c r="FZ117" s="88"/>
      <c r="GA117" s="88"/>
      <c r="GB117" s="88"/>
      <c r="GC117" s="88"/>
      <c r="GD117" s="88"/>
      <c r="GE117" s="88"/>
      <c r="GF117" s="88"/>
      <c r="GG117" s="88"/>
      <c r="GH117" s="88"/>
      <c r="GI117" s="88"/>
      <c r="GJ117" s="88"/>
      <c r="GK117" s="88"/>
      <c r="GL117" s="88"/>
      <c r="GM117" s="88"/>
      <c r="GN117" s="88"/>
      <c r="GO117" s="88"/>
      <c r="GP117" s="88"/>
      <c r="GQ117" s="88"/>
      <c r="GR117" s="88"/>
      <c r="GS117" s="88"/>
      <c r="GT117" s="88"/>
      <c r="GU117" s="88"/>
      <c r="GV117" s="88"/>
      <c r="GW117" s="88"/>
      <c r="GX117" s="88"/>
      <c r="GY117" s="88"/>
      <c r="GZ117" s="88"/>
      <c r="HA117" s="88"/>
      <c r="HB117" s="88"/>
      <c r="HC117" s="88"/>
      <c r="HD117" s="88"/>
      <c r="HE117" s="88"/>
      <c r="HF117" s="88"/>
      <c r="HG117" s="88"/>
      <c r="HH117" s="88"/>
      <c r="HI117" s="88"/>
      <c r="HJ117" s="88"/>
      <c r="HK117" s="88"/>
      <c r="HL117" s="88"/>
      <c r="HM117" s="88"/>
      <c r="HN117" s="88"/>
      <c r="HO117" s="88"/>
      <c r="HP117" s="88"/>
      <c r="HQ117" s="88"/>
      <c r="HR117" s="88"/>
      <c r="HS117" s="88"/>
      <c r="HT117" s="88"/>
      <c r="HU117" s="88"/>
      <c r="HV117" s="88"/>
      <c r="HW117" s="88"/>
      <c r="HX117" s="88"/>
      <c r="HY117" s="88"/>
      <c r="HZ117" s="88"/>
      <c r="IA117" s="88"/>
      <c r="IB117" s="88"/>
      <c r="IC117" s="88"/>
      <c r="ID117" s="88"/>
      <c r="IE117" s="88"/>
      <c r="IF117" s="88"/>
      <c r="IG117" s="88"/>
      <c r="IH117" s="88"/>
      <c r="II117" s="88"/>
    </row>
    <row r="118" customFormat="false" ht="26.4" hidden="true" customHeight="false" outlineLevel="0" collapsed="false">
      <c r="A118" s="45" t="s">
        <v>34</v>
      </c>
      <c r="B118" s="46" t="s">
        <v>84</v>
      </c>
      <c r="C118" s="47" t="s">
        <v>19</v>
      </c>
      <c r="D118" s="47" t="s">
        <v>86</v>
      </c>
      <c r="E118" s="87" t="s">
        <v>115</v>
      </c>
      <c r="F118" s="50" t="n">
        <v>122</v>
      </c>
      <c r="G118" s="48" t="n">
        <f aca="false">55620+5230+39150</f>
        <v>100000</v>
      </c>
      <c r="H118" s="48"/>
      <c r="I118" s="49"/>
      <c r="J118" s="49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  <c r="CJ118" s="88"/>
      <c r="CK118" s="88"/>
      <c r="CL118" s="88"/>
      <c r="CM118" s="88"/>
      <c r="CN118" s="88"/>
      <c r="CO118" s="88"/>
      <c r="CP118" s="88"/>
      <c r="CQ118" s="88"/>
      <c r="CR118" s="88"/>
      <c r="CS118" s="88"/>
      <c r="CT118" s="88"/>
      <c r="CU118" s="88"/>
      <c r="CV118" s="88"/>
      <c r="CW118" s="88"/>
      <c r="CX118" s="88"/>
      <c r="CY118" s="88"/>
      <c r="CZ118" s="88"/>
      <c r="DA118" s="88"/>
      <c r="DB118" s="88"/>
      <c r="DC118" s="88"/>
      <c r="DD118" s="88"/>
      <c r="DE118" s="88"/>
      <c r="DF118" s="88"/>
      <c r="DG118" s="88"/>
      <c r="DH118" s="88"/>
      <c r="DI118" s="88"/>
      <c r="DJ118" s="88"/>
      <c r="DK118" s="88"/>
      <c r="DL118" s="88"/>
      <c r="DM118" s="88"/>
      <c r="DN118" s="88"/>
      <c r="DO118" s="88"/>
      <c r="DP118" s="88"/>
      <c r="DQ118" s="88"/>
      <c r="DR118" s="88"/>
      <c r="DS118" s="88"/>
      <c r="DT118" s="88"/>
      <c r="DU118" s="88"/>
      <c r="DV118" s="88"/>
      <c r="DW118" s="88"/>
      <c r="DX118" s="88"/>
      <c r="DY118" s="88"/>
      <c r="DZ118" s="88"/>
      <c r="EA118" s="88"/>
      <c r="EB118" s="88"/>
      <c r="EC118" s="88"/>
      <c r="ED118" s="88"/>
      <c r="EE118" s="88"/>
      <c r="EF118" s="88"/>
      <c r="EG118" s="88"/>
      <c r="EH118" s="88"/>
      <c r="EI118" s="88"/>
      <c r="EJ118" s="88"/>
      <c r="EK118" s="88"/>
      <c r="EL118" s="88"/>
      <c r="EM118" s="88"/>
      <c r="EN118" s="88"/>
      <c r="EO118" s="88"/>
      <c r="EP118" s="88"/>
      <c r="EQ118" s="88"/>
      <c r="ER118" s="88"/>
      <c r="ES118" s="88"/>
      <c r="ET118" s="88"/>
      <c r="EU118" s="88"/>
      <c r="EV118" s="88"/>
      <c r="EW118" s="88"/>
      <c r="EX118" s="88"/>
      <c r="EY118" s="88"/>
      <c r="EZ118" s="88"/>
      <c r="FA118" s="88"/>
      <c r="FB118" s="88"/>
      <c r="FC118" s="88"/>
      <c r="FD118" s="88"/>
      <c r="FE118" s="88"/>
      <c r="FF118" s="88"/>
      <c r="FG118" s="88"/>
      <c r="FH118" s="88"/>
      <c r="FI118" s="88"/>
      <c r="FJ118" s="88"/>
      <c r="FK118" s="88"/>
      <c r="FL118" s="88"/>
      <c r="FM118" s="88"/>
      <c r="FN118" s="88"/>
      <c r="FO118" s="88"/>
      <c r="FP118" s="88"/>
      <c r="FQ118" s="88"/>
      <c r="FR118" s="88"/>
      <c r="FS118" s="88"/>
      <c r="FT118" s="88"/>
      <c r="FU118" s="88"/>
      <c r="FV118" s="88"/>
      <c r="FW118" s="88"/>
      <c r="FX118" s="88"/>
      <c r="FY118" s="88"/>
      <c r="FZ118" s="88"/>
      <c r="GA118" s="88"/>
      <c r="GB118" s="88"/>
      <c r="GC118" s="88"/>
      <c r="GD118" s="88"/>
      <c r="GE118" s="88"/>
      <c r="GF118" s="88"/>
      <c r="GG118" s="88"/>
      <c r="GH118" s="88"/>
      <c r="GI118" s="88"/>
      <c r="GJ118" s="88"/>
      <c r="GK118" s="88"/>
      <c r="GL118" s="88"/>
      <c r="GM118" s="88"/>
      <c r="GN118" s="88"/>
      <c r="GO118" s="88"/>
      <c r="GP118" s="88"/>
      <c r="GQ118" s="88"/>
      <c r="GR118" s="88"/>
      <c r="GS118" s="88"/>
      <c r="GT118" s="88"/>
      <c r="GU118" s="88"/>
      <c r="GV118" s="88"/>
      <c r="GW118" s="88"/>
      <c r="GX118" s="88"/>
      <c r="GY118" s="88"/>
      <c r="GZ118" s="88"/>
      <c r="HA118" s="88"/>
      <c r="HB118" s="88"/>
      <c r="HC118" s="88"/>
      <c r="HD118" s="88"/>
      <c r="HE118" s="88"/>
      <c r="HF118" s="88"/>
      <c r="HG118" s="88"/>
      <c r="HH118" s="88"/>
      <c r="HI118" s="88"/>
      <c r="HJ118" s="88"/>
      <c r="HK118" s="88"/>
      <c r="HL118" s="88"/>
      <c r="HM118" s="88"/>
      <c r="HN118" s="88"/>
      <c r="HO118" s="88"/>
      <c r="HP118" s="88"/>
      <c r="HQ118" s="88"/>
      <c r="HR118" s="88"/>
      <c r="HS118" s="88"/>
      <c r="HT118" s="88"/>
      <c r="HU118" s="88"/>
      <c r="HV118" s="88"/>
      <c r="HW118" s="88"/>
      <c r="HX118" s="88"/>
      <c r="HY118" s="88"/>
      <c r="HZ118" s="88"/>
      <c r="IA118" s="88"/>
      <c r="IB118" s="88"/>
      <c r="IC118" s="88"/>
      <c r="ID118" s="88"/>
      <c r="IE118" s="88"/>
      <c r="IF118" s="88"/>
      <c r="IG118" s="88"/>
      <c r="IH118" s="88"/>
      <c r="II118" s="88"/>
    </row>
    <row r="119" customFormat="false" ht="13.8" hidden="true" customHeight="false" outlineLevel="0" collapsed="false">
      <c r="A119" s="93" t="s">
        <v>116</v>
      </c>
      <c r="B119" s="65" t="s">
        <v>84</v>
      </c>
      <c r="C119" s="65" t="s">
        <v>19</v>
      </c>
      <c r="D119" s="65" t="s">
        <v>117</v>
      </c>
      <c r="E119" s="87"/>
      <c r="F119" s="50"/>
      <c r="G119" s="66" t="n">
        <f aca="false">G120</f>
        <v>24438.5</v>
      </c>
      <c r="H119" s="66" t="n">
        <f aca="false">H120</f>
        <v>24438.5</v>
      </c>
      <c r="I119" s="49"/>
      <c r="J119" s="49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  <c r="CJ119" s="88"/>
      <c r="CK119" s="88"/>
      <c r="CL119" s="88"/>
      <c r="CM119" s="88"/>
      <c r="CN119" s="88"/>
      <c r="CO119" s="88"/>
      <c r="CP119" s="88"/>
      <c r="CQ119" s="88"/>
      <c r="CR119" s="88"/>
      <c r="CS119" s="88"/>
      <c r="CT119" s="88"/>
      <c r="CU119" s="88"/>
      <c r="CV119" s="88"/>
      <c r="CW119" s="88"/>
      <c r="CX119" s="88"/>
      <c r="CY119" s="88"/>
      <c r="CZ119" s="88"/>
      <c r="DA119" s="88"/>
      <c r="DB119" s="88"/>
      <c r="DC119" s="88"/>
      <c r="DD119" s="88"/>
      <c r="DE119" s="88"/>
      <c r="DF119" s="88"/>
      <c r="DG119" s="88"/>
      <c r="DH119" s="88"/>
      <c r="DI119" s="88"/>
      <c r="DJ119" s="88"/>
      <c r="DK119" s="88"/>
      <c r="DL119" s="88"/>
      <c r="DM119" s="88"/>
      <c r="DN119" s="88"/>
      <c r="DO119" s="88"/>
      <c r="DP119" s="88"/>
      <c r="DQ119" s="88"/>
      <c r="DR119" s="88"/>
      <c r="DS119" s="88"/>
      <c r="DT119" s="88"/>
      <c r="DU119" s="88"/>
      <c r="DV119" s="88"/>
      <c r="DW119" s="88"/>
      <c r="DX119" s="88"/>
      <c r="DY119" s="88"/>
      <c r="DZ119" s="88"/>
      <c r="EA119" s="88"/>
      <c r="EB119" s="88"/>
      <c r="EC119" s="88"/>
      <c r="ED119" s="88"/>
      <c r="EE119" s="88"/>
      <c r="EF119" s="88"/>
      <c r="EG119" s="88"/>
      <c r="EH119" s="88"/>
      <c r="EI119" s="88"/>
      <c r="EJ119" s="88"/>
      <c r="EK119" s="88"/>
      <c r="EL119" s="88"/>
      <c r="EM119" s="88"/>
      <c r="EN119" s="88"/>
      <c r="EO119" s="88"/>
      <c r="EP119" s="88"/>
      <c r="EQ119" s="88"/>
      <c r="ER119" s="88"/>
      <c r="ES119" s="88"/>
      <c r="ET119" s="88"/>
      <c r="EU119" s="88"/>
      <c r="EV119" s="88"/>
      <c r="EW119" s="88"/>
      <c r="EX119" s="88"/>
      <c r="EY119" s="88"/>
      <c r="EZ119" s="88"/>
      <c r="FA119" s="88"/>
      <c r="FB119" s="88"/>
      <c r="FC119" s="88"/>
      <c r="FD119" s="88"/>
      <c r="FE119" s="88"/>
      <c r="FF119" s="88"/>
      <c r="FG119" s="88"/>
      <c r="FH119" s="88"/>
      <c r="FI119" s="88"/>
      <c r="FJ119" s="88"/>
      <c r="FK119" s="88"/>
      <c r="FL119" s="88"/>
      <c r="FM119" s="88"/>
      <c r="FN119" s="88"/>
      <c r="FO119" s="88"/>
      <c r="FP119" s="88"/>
      <c r="FQ119" s="88"/>
      <c r="FR119" s="88"/>
      <c r="FS119" s="88"/>
      <c r="FT119" s="88"/>
      <c r="FU119" s="88"/>
      <c r="FV119" s="88"/>
      <c r="FW119" s="88"/>
      <c r="FX119" s="88"/>
      <c r="FY119" s="88"/>
      <c r="FZ119" s="88"/>
      <c r="GA119" s="88"/>
      <c r="GB119" s="88"/>
      <c r="GC119" s="88"/>
      <c r="GD119" s="88"/>
      <c r="GE119" s="88"/>
      <c r="GF119" s="88"/>
      <c r="GG119" s="88"/>
      <c r="GH119" s="88"/>
      <c r="GI119" s="88"/>
      <c r="GJ119" s="88"/>
      <c r="GK119" s="88"/>
      <c r="GL119" s="88"/>
      <c r="GM119" s="88"/>
      <c r="GN119" s="88"/>
      <c r="GO119" s="88"/>
      <c r="GP119" s="88"/>
      <c r="GQ119" s="88"/>
      <c r="GR119" s="88"/>
      <c r="GS119" s="88"/>
      <c r="GT119" s="88"/>
      <c r="GU119" s="88"/>
      <c r="GV119" s="88"/>
      <c r="GW119" s="88"/>
      <c r="GX119" s="88"/>
      <c r="GY119" s="88"/>
      <c r="GZ119" s="88"/>
      <c r="HA119" s="88"/>
      <c r="HB119" s="88"/>
      <c r="HC119" s="88"/>
      <c r="HD119" s="88"/>
      <c r="HE119" s="88"/>
      <c r="HF119" s="88"/>
      <c r="HG119" s="88"/>
      <c r="HH119" s="88"/>
      <c r="HI119" s="88"/>
      <c r="HJ119" s="88"/>
      <c r="HK119" s="88"/>
      <c r="HL119" s="88"/>
      <c r="HM119" s="88"/>
      <c r="HN119" s="88"/>
      <c r="HO119" s="88"/>
      <c r="HP119" s="88"/>
      <c r="HQ119" s="88"/>
      <c r="HR119" s="88"/>
      <c r="HS119" s="88"/>
      <c r="HT119" s="88"/>
      <c r="HU119" s="88"/>
      <c r="HV119" s="88"/>
      <c r="HW119" s="88"/>
      <c r="HX119" s="88"/>
      <c r="HY119" s="88"/>
      <c r="HZ119" s="88"/>
      <c r="IA119" s="88"/>
      <c r="IB119" s="88"/>
      <c r="IC119" s="88"/>
      <c r="ID119" s="88"/>
      <c r="IE119" s="88"/>
      <c r="IF119" s="88"/>
      <c r="IG119" s="88"/>
      <c r="IH119" s="88"/>
      <c r="II119" s="88"/>
    </row>
    <row r="120" customFormat="false" ht="26.4" hidden="true" customHeight="false" outlineLevel="0" collapsed="false">
      <c r="A120" s="45" t="s">
        <v>87</v>
      </c>
      <c r="B120" s="46" t="s">
        <v>84</v>
      </c>
      <c r="C120" s="47" t="s">
        <v>19</v>
      </c>
      <c r="D120" s="94" t="s">
        <v>117</v>
      </c>
      <c r="E120" s="46" t="s">
        <v>88</v>
      </c>
      <c r="F120" s="50"/>
      <c r="G120" s="48" t="n">
        <f aca="false">G121</f>
        <v>24438.5</v>
      </c>
      <c r="H120" s="48" t="n">
        <f aca="false">H121</f>
        <v>24438.5</v>
      </c>
      <c r="I120" s="49"/>
      <c r="J120" s="49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  <c r="CJ120" s="88"/>
      <c r="CK120" s="88"/>
      <c r="CL120" s="88"/>
      <c r="CM120" s="88"/>
      <c r="CN120" s="88"/>
      <c r="CO120" s="88"/>
      <c r="CP120" s="88"/>
      <c r="CQ120" s="88"/>
      <c r="CR120" s="88"/>
      <c r="CS120" s="88"/>
      <c r="CT120" s="88"/>
      <c r="CU120" s="88"/>
      <c r="CV120" s="88"/>
      <c r="CW120" s="88"/>
      <c r="CX120" s="88"/>
      <c r="CY120" s="88"/>
      <c r="CZ120" s="88"/>
      <c r="DA120" s="88"/>
      <c r="DB120" s="88"/>
      <c r="DC120" s="88"/>
      <c r="DD120" s="88"/>
      <c r="DE120" s="88"/>
      <c r="DF120" s="88"/>
      <c r="DG120" s="88"/>
      <c r="DH120" s="88"/>
      <c r="DI120" s="88"/>
      <c r="DJ120" s="88"/>
      <c r="DK120" s="88"/>
      <c r="DL120" s="88"/>
      <c r="DM120" s="88"/>
      <c r="DN120" s="88"/>
      <c r="DO120" s="88"/>
      <c r="DP120" s="88"/>
      <c r="DQ120" s="88"/>
      <c r="DR120" s="88"/>
      <c r="DS120" s="88"/>
      <c r="DT120" s="88"/>
      <c r="DU120" s="88"/>
      <c r="DV120" s="88"/>
      <c r="DW120" s="88"/>
      <c r="DX120" s="88"/>
      <c r="DY120" s="88"/>
      <c r="DZ120" s="88"/>
      <c r="EA120" s="88"/>
      <c r="EB120" s="88"/>
      <c r="EC120" s="88"/>
      <c r="ED120" s="88"/>
      <c r="EE120" s="88"/>
      <c r="EF120" s="88"/>
      <c r="EG120" s="88"/>
      <c r="EH120" s="88"/>
      <c r="EI120" s="88"/>
      <c r="EJ120" s="88"/>
      <c r="EK120" s="88"/>
      <c r="EL120" s="88"/>
      <c r="EM120" s="88"/>
      <c r="EN120" s="88"/>
      <c r="EO120" s="88"/>
      <c r="EP120" s="88"/>
      <c r="EQ120" s="88"/>
      <c r="ER120" s="88"/>
      <c r="ES120" s="88"/>
      <c r="ET120" s="88"/>
      <c r="EU120" s="88"/>
      <c r="EV120" s="88"/>
      <c r="EW120" s="88"/>
      <c r="EX120" s="88"/>
      <c r="EY120" s="88"/>
      <c r="EZ120" s="88"/>
      <c r="FA120" s="88"/>
      <c r="FB120" s="88"/>
      <c r="FC120" s="88"/>
      <c r="FD120" s="88"/>
      <c r="FE120" s="88"/>
      <c r="FF120" s="88"/>
      <c r="FG120" s="88"/>
      <c r="FH120" s="88"/>
      <c r="FI120" s="88"/>
      <c r="FJ120" s="88"/>
      <c r="FK120" s="88"/>
      <c r="FL120" s="88"/>
      <c r="FM120" s="88"/>
      <c r="FN120" s="88"/>
      <c r="FO120" s="88"/>
      <c r="FP120" s="88"/>
      <c r="FQ120" s="88"/>
      <c r="FR120" s="88"/>
      <c r="FS120" s="88"/>
      <c r="FT120" s="88"/>
      <c r="FU120" s="88"/>
      <c r="FV120" s="88"/>
      <c r="FW120" s="88"/>
      <c r="FX120" s="88"/>
      <c r="FY120" s="88"/>
      <c r="FZ120" s="88"/>
      <c r="GA120" s="88"/>
      <c r="GB120" s="88"/>
      <c r="GC120" s="88"/>
      <c r="GD120" s="88"/>
      <c r="GE120" s="88"/>
      <c r="GF120" s="88"/>
      <c r="GG120" s="88"/>
      <c r="GH120" s="88"/>
      <c r="GI120" s="88"/>
      <c r="GJ120" s="88"/>
      <c r="GK120" s="88"/>
      <c r="GL120" s="88"/>
      <c r="GM120" s="88"/>
      <c r="GN120" s="88"/>
      <c r="GO120" s="88"/>
      <c r="GP120" s="88"/>
      <c r="GQ120" s="88"/>
      <c r="GR120" s="88"/>
      <c r="GS120" s="88"/>
      <c r="GT120" s="88"/>
      <c r="GU120" s="88"/>
      <c r="GV120" s="88"/>
      <c r="GW120" s="88"/>
      <c r="GX120" s="88"/>
      <c r="GY120" s="88"/>
      <c r="GZ120" s="88"/>
      <c r="HA120" s="88"/>
      <c r="HB120" s="88"/>
      <c r="HC120" s="88"/>
      <c r="HD120" s="88"/>
      <c r="HE120" s="88"/>
      <c r="HF120" s="88"/>
      <c r="HG120" s="88"/>
      <c r="HH120" s="88"/>
      <c r="HI120" s="88"/>
      <c r="HJ120" s="88"/>
      <c r="HK120" s="88"/>
      <c r="HL120" s="88"/>
      <c r="HM120" s="88"/>
      <c r="HN120" s="88"/>
      <c r="HO120" s="88"/>
      <c r="HP120" s="88"/>
      <c r="HQ120" s="88"/>
      <c r="HR120" s="88"/>
      <c r="HS120" s="88"/>
      <c r="HT120" s="88"/>
      <c r="HU120" s="88"/>
      <c r="HV120" s="88"/>
      <c r="HW120" s="88"/>
      <c r="HX120" s="88"/>
      <c r="HY120" s="88"/>
      <c r="HZ120" s="88"/>
      <c r="IA120" s="88"/>
      <c r="IB120" s="88"/>
      <c r="IC120" s="88"/>
      <c r="ID120" s="88"/>
      <c r="IE120" s="88"/>
      <c r="IF120" s="88"/>
      <c r="IG120" s="88"/>
      <c r="IH120" s="88"/>
      <c r="II120" s="88"/>
    </row>
    <row r="121" customFormat="false" ht="39.6" hidden="true" customHeight="false" outlineLevel="0" collapsed="false">
      <c r="A121" s="52" t="s">
        <v>89</v>
      </c>
      <c r="B121" s="46" t="s">
        <v>84</v>
      </c>
      <c r="C121" s="47" t="s">
        <v>19</v>
      </c>
      <c r="D121" s="94" t="s">
        <v>117</v>
      </c>
      <c r="E121" s="46" t="s">
        <v>90</v>
      </c>
      <c r="F121" s="50"/>
      <c r="G121" s="48" t="n">
        <f aca="false">G122</f>
        <v>24438.5</v>
      </c>
      <c r="H121" s="48" t="n">
        <f aca="false">H122</f>
        <v>24438.5</v>
      </c>
      <c r="I121" s="49"/>
      <c r="J121" s="49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  <c r="FH121" s="88"/>
      <c r="FI121" s="88"/>
      <c r="FJ121" s="88"/>
      <c r="FK121" s="88"/>
      <c r="FL121" s="88"/>
      <c r="FM121" s="88"/>
      <c r="FN121" s="88"/>
      <c r="FO121" s="88"/>
      <c r="FP121" s="88"/>
      <c r="FQ121" s="88"/>
      <c r="FR121" s="88"/>
      <c r="FS121" s="88"/>
      <c r="FT121" s="88"/>
      <c r="FU121" s="88"/>
      <c r="FV121" s="88"/>
      <c r="FW121" s="88"/>
      <c r="FX121" s="88"/>
      <c r="FY121" s="88"/>
      <c r="FZ121" s="88"/>
      <c r="GA121" s="88"/>
      <c r="GB121" s="88"/>
      <c r="GC121" s="88"/>
      <c r="GD121" s="88"/>
      <c r="GE121" s="88"/>
      <c r="GF121" s="88"/>
      <c r="GG121" s="88"/>
      <c r="GH121" s="88"/>
      <c r="GI121" s="88"/>
      <c r="GJ121" s="88"/>
      <c r="GK121" s="88"/>
      <c r="GL121" s="88"/>
      <c r="GM121" s="88"/>
      <c r="GN121" s="88"/>
      <c r="GO121" s="88"/>
      <c r="GP121" s="88"/>
      <c r="GQ121" s="88"/>
      <c r="GR121" s="88"/>
      <c r="GS121" s="88"/>
      <c r="GT121" s="88"/>
      <c r="GU121" s="88"/>
      <c r="GV121" s="88"/>
      <c r="GW121" s="88"/>
      <c r="GX121" s="88"/>
      <c r="GY121" s="88"/>
      <c r="GZ121" s="88"/>
      <c r="HA121" s="88"/>
      <c r="HB121" s="88"/>
      <c r="HC121" s="88"/>
      <c r="HD121" s="88"/>
      <c r="HE121" s="88"/>
      <c r="HF121" s="88"/>
      <c r="HG121" s="88"/>
      <c r="HH121" s="88"/>
      <c r="HI121" s="88"/>
      <c r="HJ121" s="88"/>
      <c r="HK121" s="88"/>
      <c r="HL121" s="88"/>
      <c r="HM121" s="88"/>
      <c r="HN121" s="88"/>
      <c r="HO121" s="88"/>
      <c r="HP121" s="88"/>
      <c r="HQ121" s="88"/>
      <c r="HR121" s="88"/>
      <c r="HS121" s="88"/>
      <c r="HT121" s="88"/>
      <c r="HU121" s="88"/>
      <c r="HV121" s="88"/>
      <c r="HW121" s="88"/>
      <c r="HX121" s="88"/>
      <c r="HY121" s="88"/>
      <c r="HZ121" s="88"/>
      <c r="IA121" s="88"/>
      <c r="IB121" s="88"/>
      <c r="IC121" s="88"/>
      <c r="ID121" s="88"/>
      <c r="IE121" s="88"/>
      <c r="IF121" s="88"/>
      <c r="IG121" s="88"/>
      <c r="IH121" s="88"/>
      <c r="II121" s="88"/>
    </row>
    <row r="122" customFormat="false" ht="39.6" hidden="true" customHeight="false" outlineLevel="0" collapsed="false">
      <c r="A122" s="85" t="s">
        <v>91</v>
      </c>
      <c r="B122" s="46" t="s">
        <v>84</v>
      </c>
      <c r="C122" s="47" t="s">
        <v>19</v>
      </c>
      <c r="D122" s="94" t="s">
        <v>117</v>
      </c>
      <c r="E122" s="46" t="s">
        <v>92</v>
      </c>
      <c r="F122" s="50"/>
      <c r="G122" s="48" t="n">
        <f aca="false">G123</f>
        <v>24438.5</v>
      </c>
      <c r="H122" s="48" t="n">
        <f aca="false">H123</f>
        <v>24438.5</v>
      </c>
      <c r="I122" s="49"/>
      <c r="J122" s="49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  <c r="FH122" s="88"/>
      <c r="FI122" s="88"/>
      <c r="FJ122" s="88"/>
      <c r="FK122" s="88"/>
      <c r="FL122" s="88"/>
      <c r="FM122" s="88"/>
      <c r="FN122" s="88"/>
      <c r="FO122" s="88"/>
      <c r="FP122" s="88"/>
      <c r="FQ122" s="88"/>
      <c r="FR122" s="88"/>
      <c r="FS122" s="88"/>
      <c r="FT122" s="88"/>
      <c r="FU122" s="88"/>
      <c r="FV122" s="88"/>
      <c r="FW122" s="88"/>
      <c r="FX122" s="88"/>
      <c r="FY122" s="88"/>
      <c r="FZ122" s="88"/>
      <c r="GA122" s="88"/>
      <c r="GB122" s="88"/>
      <c r="GC122" s="88"/>
      <c r="GD122" s="88"/>
      <c r="GE122" s="88"/>
      <c r="GF122" s="88"/>
      <c r="GG122" s="88"/>
      <c r="GH122" s="88"/>
      <c r="GI122" s="88"/>
      <c r="GJ122" s="88"/>
      <c r="GK122" s="88"/>
      <c r="GL122" s="88"/>
      <c r="GM122" s="88"/>
      <c r="GN122" s="88"/>
      <c r="GO122" s="88"/>
      <c r="GP122" s="88"/>
      <c r="GQ122" s="88"/>
      <c r="GR122" s="88"/>
      <c r="GS122" s="88"/>
      <c r="GT122" s="88"/>
      <c r="GU122" s="88"/>
      <c r="GV122" s="88"/>
      <c r="GW122" s="88"/>
      <c r="GX122" s="88"/>
      <c r="GY122" s="88"/>
      <c r="GZ122" s="88"/>
      <c r="HA122" s="88"/>
      <c r="HB122" s="88"/>
      <c r="HC122" s="88"/>
      <c r="HD122" s="88"/>
      <c r="HE122" s="88"/>
      <c r="HF122" s="88"/>
      <c r="HG122" s="88"/>
      <c r="HH122" s="88"/>
      <c r="HI122" s="88"/>
      <c r="HJ122" s="88"/>
      <c r="HK122" s="88"/>
      <c r="HL122" s="88"/>
      <c r="HM122" s="88"/>
      <c r="HN122" s="88"/>
      <c r="HO122" s="88"/>
      <c r="HP122" s="88"/>
      <c r="HQ122" s="88"/>
      <c r="HR122" s="88"/>
      <c r="HS122" s="88"/>
      <c r="HT122" s="88"/>
      <c r="HU122" s="88"/>
      <c r="HV122" s="88"/>
      <c r="HW122" s="88"/>
      <c r="HX122" s="88"/>
      <c r="HY122" s="88"/>
      <c r="HZ122" s="88"/>
      <c r="IA122" s="88"/>
      <c r="IB122" s="88"/>
      <c r="IC122" s="88"/>
      <c r="ID122" s="88"/>
      <c r="IE122" s="88"/>
      <c r="IF122" s="88"/>
      <c r="IG122" s="88"/>
      <c r="IH122" s="88"/>
      <c r="II122" s="88"/>
    </row>
    <row r="123" customFormat="false" ht="39.6" hidden="true" customHeight="false" outlineLevel="0" collapsed="false">
      <c r="A123" s="45" t="s">
        <v>118</v>
      </c>
      <c r="B123" s="46" t="s">
        <v>84</v>
      </c>
      <c r="C123" s="47" t="s">
        <v>19</v>
      </c>
      <c r="D123" s="94" t="s">
        <v>117</v>
      </c>
      <c r="E123" s="87" t="s">
        <v>119</v>
      </c>
      <c r="F123" s="50"/>
      <c r="G123" s="48" t="n">
        <f aca="false">G124</f>
        <v>24438.5</v>
      </c>
      <c r="H123" s="48" t="n">
        <f aca="false">H124</f>
        <v>24438.5</v>
      </c>
      <c r="I123" s="49"/>
      <c r="J123" s="49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88"/>
      <c r="DS123" s="88"/>
      <c r="DT123" s="88"/>
      <c r="DU123" s="88"/>
      <c r="DV123" s="88"/>
      <c r="DW123" s="88"/>
      <c r="DX123" s="88"/>
      <c r="DY123" s="88"/>
      <c r="DZ123" s="88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  <c r="FH123" s="88"/>
      <c r="FI123" s="88"/>
      <c r="FJ123" s="88"/>
      <c r="FK123" s="88"/>
      <c r="FL123" s="88"/>
      <c r="FM123" s="88"/>
      <c r="FN123" s="88"/>
      <c r="FO123" s="88"/>
      <c r="FP123" s="88"/>
      <c r="FQ123" s="88"/>
      <c r="FR123" s="88"/>
      <c r="FS123" s="88"/>
      <c r="FT123" s="88"/>
      <c r="FU123" s="88"/>
      <c r="FV123" s="88"/>
      <c r="FW123" s="88"/>
      <c r="FX123" s="88"/>
      <c r="FY123" s="88"/>
      <c r="FZ123" s="88"/>
      <c r="GA123" s="88"/>
      <c r="GB123" s="88"/>
      <c r="GC123" s="88"/>
      <c r="GD123" s="88"/>
      <c r="GE123" s="88"/>
      <c r="GF123" s="88"/>
      <c r="GG123" s="88"/>
      <c r="GH123" s="88"/>
      <c r="GI123" s="88"/>
      <c r="GJ123" s="88"/>
      <c r="GK123" s="88"/>
      <c r="GL123" s="88"/>
      <c r="GM123" s="88"/>
      <c r="GN123" s="88"/>
      <c r="GO123" s="88"/>
      <c r="GP123" s="88"/>
      <c r="GQ123" s="88"/>
      <c r="GR123" s="88"/>
      <c r="GS123" s="88"/>
      <c r="GT123" s="88"/>
      <c r="GU123" s="88"/>
      <c r="GV123" s="88"/>
      <c r="GW123" s="88"/>
      <c r="GX123" s="88"/>
      <c r="GY123" s="88"/>
      <c r="GZ123" s="88"/>
      <c r="HA123" s="88"/>
      <c r="HB123" s="88"/>
      <c r="HC123" s="88"/>
      <c r="HD123" s="88"/>
      <c r="HE123" s="88"/>
      <c r="HF123" s="88"/>
      <c r="HG123" s="88"/>
      <c r="HH123" s="88"/>
      <c r="HI123" s="88"/>
      <c r="HJ123" s="88"/>
      <c r="HK123" s="88"/>
      <c r="HL123" s="88"/>
      <c r="HM123" s="88"/>
      <c r="HN123" s="88"/>
      <c r="HO123" s="88"/>
      <c r="HP123" s="88"/>
      <c r="HQ123" s="88"/>
      <c r="HR123" s="88"/>
      <c r="HS123" s="88"/>
      <c r="HT123" s="88"/>
      <c r="HU123" s="88"/>
      <c r="HV123" s="88"/>
      <c r="HW123" s="88"/>
      <c r="HX123" s="88"/>
      <c r="HY123" s="88"/>
      <c r="HZ123" s="88"/>
      <c r="IA123" s="88"/>
      <c r="IB123" s="88"/>
      <c r="IC123" s="88"/>
      <c r="ID123" s="88"/>
      <c r="IE123" s="88"/>
      <c r="IF123" s="88"/>
      <c r="IG123" s="88"/>
      <c r="IH123" s="88"/>
      <c r="II123" s="88"/>
    </row>
    <row r="124" customFormat="false" ht="26.4" hidden="true" customHeight="false" outlineLevel="0" collapsed="false">
      <c r="A124" s="45" t="s">
        <v>53</v>
      </c>
      <c r="B124" s="46" t="s">
        <v>84</v>
      </c>
      <c r="C124" s="47" t="s">
        <v>19</v>
      </c>
      <c r="D124" s="94" t="s">
        <v>117</v>
      </c>
      <c r="E124" s="87" t="s">
        <v>119</v>
      </c>
      <c r="F124" s="50" t="n">
        <v>200</v>
      </c>
      <c r="G124" s="48" t="n">
        <f aca="false">G125</f>
        <v>24438.5</v>
      </c>
      <c r="H124" s="48" t="n">
        <f aca="false">H125</f>
        <v>24438.5</v>
      </c>
      <c r="I124" s="49"/>
      <c r="J124" s="49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  <c r="FH124" s="88"/>
      <c r="FI124" s="88"/>
      <c r="FJ124" s="88"/>
      <c r="FK124" s="88"/>
      <c r="FL124" s="88"/>
      <c r="FM124" s="88"/>
      <c r="FN124" s="88"/>
      <c r="FO124" s="88"/>
      <c r="FP124" s="88"/>
      <c r="FQ124" s="88"/>
      <c r="FR124" s="88"/>
      <c r="FS124" s="88"/>
      <c r="FT124" s="88"/>
      <c r="FU124" s="88"/>
      <c r="FV124" s="88"/>
      <c r="FW124" s="88"/>
      <c r="FX124" s="88"/>
      <c r="FY124" s="88"/>
      <c r="FZ124" s="88"/>
      <c r="GA124" s="88"/>
      <c r="GB124" s="88"/>
      <c r="GC124" s="88"/>
      <c r="GD124" s="88"/>
      <c r="GE124" s="88"/>
      <c r="GF124" s="88"/>
      <c r="GG124" s="88"/>
      <c r="GH124" s="88"/>
      <c r="GI124" s="88"/>
      <c r="GJ124" s="88"/>
      <c r="GK124" s="88"/>
      <c r="GL124" s="88"/>
      <c r="GM124" s="88"/>
      <c r="GN124" s="88"/>
      <c r="GO124" s="88"/>
      <c r="GP124" s="88"/>
      <c r="GQ124" s="88"/>
      <c r="GR124" s="88"/>
      <c r="GS124" s="88"/>
      <c r="GT124" s="88"/>
      <c r="GU124" s="88"/>
      <c r="GV124" s="88"/>
      <c r="GW124" s="88"/>
      <c r="GX124" s="88"/>
      <c r="GY124" s="88"/>
      <c r="GZ124" s="88"/>
      <c r="HA124" s="88"/>
      <c r="HB124" s="88"/>
      <c r="HC124" s="88"/>
      <c r="HD124" s="88"/>
      <c r="HE124" s="88"/>
      <c r="HF124" s="88"/>
      <c r="HG124" s="88"/>
      <c r="HH124" s="88"/>
      <c r="HI124" s="88"/>
      <c r="HJ124" s="88"/>
      <c r="HK124" s="88"/>
      <c r="HL124" s="88"/>
      <c r="HM124" s="88"/>
      <c r="HN124" s="88"/>
      <c r="HO124" s="88"/>
      <c r="HP124" s="88"/>
      <c r="HQ124" s="88"/>
      <c r="HR124" s="88"/>
      <c r="HS124" s="88"/>
      <c r="HT124" s="88"/>
      <c r="HU124" s="88"/>
      <c r="HV124" s="88"/>
      <c r="HW124" s="88"/>
      <c r="HX124" s="88"/>
      <c r="HY124" s="88"/>
      <c r="HZ124" s="88"/>
      <c r="IA124" s="88"/>
      <c r="IB124" s="88"/>
      <c r="IC124" s="88"/>
      <c r="ID124" s="88"/>
      <c r="IE124" s="88"/>
      <c r="IF124" s="88"/>
      <c r="IG124" s="88"/>
      <c r="IH124" s="88"/>
      <c r="II124" s="88"/>
    </row>
    <row r="125" customFormat="false" ht="26.4" hidden="true" customHeight="false" outlineLevel="0" collapsed="false">
      <c r="A125" s="45" t="s">
        <v>54</v>
      </c>
      <c r="B125" s="46" t="s">
        <v>84</v>
      </c>
      <c r="C125" s="47" t="s">
        <v>19</v>
      </c>
      <c r="D125" s="94" t="s">
        <v>117</v>
      </c>
      <c r="E125" s="87" t="s">
        <v>119</v>
      </c>
      <c r="F125" s="50" t="n">
        <v>240</v>
      </c>
      <c r="G125" s="48" t="n">
        <f aca="false">G126</f>
        <v>24438.5</v>
      </c>
      <c r="H125" s="48" t="n">
        <f aca="false">H126</f>
        <v>24438.5</v>
      </c>
      <c r="I125" s="49"/>
      <c r="J125" s="49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8"/>
      <c r="FU125" s="88"/>
      <c r="FV125" s="88"/>
      <c r="FW125" s="88"/>
      <c r="FX125" s="88"/>
      <c r="FY125" s="88"/>
      <c r="FZ125" s="88"/>
      <c r="GA125" s="88"/>
      <c r="GB125" s="88"/>
      <c r="GC125" s="88"/>
      <c r="GD125" s="88"/>
      <c r="GE125" s="88"/>
      <c r="GF125" s="88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8"/>
      <c r="GU125" s="88"/>
      <c r="GV125" s="88"/>
      <c r="GW125" s="88"/>
      <c r="GX125" s="88"/>
      <c r="GY125" s="88"/>
      <c r="GZ125" s="88"/>
      <c r="HA125" s="88"/>
      <c r="HB125" s="88"/>
      <c r="HC125" s="88"/>
      <c r="HD125" s="88"/>
      <c r="HE125" s="88"/>
      <c r="HF125" s="88"/>
      <c r="HG125" s="88"/>
      <c r="HH125" s="88"/>
      <c r="HI125" s="88"/>
      <c r="HJ125" s="88"/>
      <c r="HK125" s="88"/>
      <c r="HL125" s="88"/>
      <c r="HM125" s="88"/>
      <c r="HN125" s="88"/>
      <c r="HO125" s="88"/>
      <c r="HP125" s="88"/>
      <c r="HQ125" s="88"/>
      <c r="HR125" s="88"/>
      <c r="HS125" s="88"/>
      <c r="HT125" s="88"/>
      <c r="HU125" s="88"/>
      <c r="HV125" s="88"/>
      <c r="HW125" s="88"/>
      <c r="HX125" s="88"/>
      <c r="HY125" s="88"/>
      <c r="HZ125" s="88"/>
      <c r="IA125" s="88"/>
      <c r="IB125" s="88"/>
      <c r="IC125" s="88"/>
      <c r="ID125" s="88"/>
      <c r="IE125" s="88"/>
      <c r="IF125" s="88"/>
      <c r="IG125" s="88"/>
      <c r="IH125" s="88"/>
      <c r="II125" s="88"/>
    </row>
    <row r="126" customFormat="false" ht="13.2" hidden="true" customHeight="false" outlineLevel="0" collapsed="false">
      <c r="A126" s="45" t="s">
        <v>57</v>
      </c>
      <c r="B126" s="46" t="s">
        <v>84</v>
      </c>
      <c r="C126" s="47" t="s">
        <v>19</v>
      </c>
      <c r="D126" s="94" t="s">
        <v>117</v>
      </c>
      <c r="E126" s="87" t="s">
        <v>119</v>
      </c>
      <c r="F126" s="50" t="n">
        <v>244</v>
      </c>
      <c r="G126" s="48" t="n">
        <v>24438.5</v>
      </c>
      <c r="H126" s="48" t="n">
        <f aca="false">G126</f>
        <v>24438.5</v>
      </c>
      <c r="I126" s="49"/>
      <c r="J126" s="49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</row>
    <row r="127" customFormat="false" ht="19.5" hidden="true" customHeight="true" outlineLevel="0" collapsed="false">
      <c r="A127" s="64" t="s">
        <v>58</v>
      </c>
      <c r="B127" s="65" t="s">
        <v>84</v>
      </c>
      <c r="C127" s="65" t="s">
        <v>19</v>
      </c>
      <c r="D127" s="65" t="s">
        <v>59</v>
      </c>
      <c r="E127" s="65"/>
      <c r="F127" s="95"/>
      <c r="G127" s="66" t="n">
        <f aca="false">G133+G151+G157+G317+G128+G322</f>
        <v>146243699</v>
      </c>
      <c r="H127" s="66" t="n">
        <f aca="false">H133+H151+H157+H317+H128</f>
        <v>8565650</v>
      </c>
      <c r="I127" s="375" t="e">
        <f aca="false">I133+I157+#REF!</f>
        <v>#REF!</v>
      </c>
      <c r="J127" s="375" t="e">
        <f aca="false">J133+J157+#REF!</f>
        <v>#REF!</v>
      </c>
    </row>
    <row r="128" customFormat="false" ht="33" hidden="true" customHeight="true" outlineLevel="0" collapsed="false">
      <c r="A128" s="76" t="s">
        <v>71</v>
      </c>
      <c r="B128" s="46" t="s">
        <v>84</v>
      </c>
      <c r="C128" s="77" t="s">
        <v>19</v>
      </c>
      <c r="D128" s="77" t="s">
        <v>59</v>
      </c>
      <c r="E128" s="77" t="s">
        <v>72</v>
      </c>
      <c r="F128" s="95"/>
      <c r="G128" s="48" t="n">
        <f aca="false">G129</f>
        <v>72000</v>
      </c>
      <c r="H128" s="66"/>
      <c r="I128" s="375"/>
      <c r="J128" s="375"/>
    </row>
    <row r="129" customFormat="false" ht="40.2" hidden="true" customHeight="false" outlineLevel="0" collapsed="false">
      <c r="A129" s="78" t="s">
        <v>73</v>
      </c>
      <c r="B129" s="46" t="s">
        <v>84</v>
      </c>
      <c r="C129" s="77" t="s">
        <v>19</v>
      </c>
      <c r="D129" s="77" t="s">
        <v>59</v>
      </c>
      <c r="E129" s="77" t="s">
        <v>74</v>
      </c>
      <c r="F129" s="95"/>
      <c r="G129" s="48" t="n">
        <f aca="false">G130</f>
        <v>72000</v>
      </c>
      <c r="H129" s="66"/>
      <c r="I129" s="375"/>
      <c r="J129" s="375"/>
    </row>
    <row r="130" customFormat="false" ht="52.8" hidden="true" customHeight="false" outlineLevel="0" collapsed="false">
      <c r="A130" s="96" t="s">
        <v>120</v>
      </c>
      <c r="B130" s="46" t="s">
        <v>84</v>
      </c>
      <c r="C130" s="77" t="s">
        <v>19</v>
      </c>
      <c r="D130" s="77" t="s">
        <v>59</v>
      </c>
      <c r="E130" s="77" t="s">
        <v>121</v>
      </c>
      <c r="F130" s="77"/>
      <c r="G130" s="69" t="n">
        <f aca="false">G131</f>
        <v>72000</v>
      </c>
      <c r="H130" s="69"/>
      <c r="I130" s="374" t="e">
        <f aca="false">I131</f>
        <v>#REF!</v>
      </c>
      <c r="J130" s="374"/>
    </row>
    <row r="131" customFormat="false" ht="13.2" hidden="true" customHeight="false" outlineLevel="0" collapsed="false">
      <c r="A131" s="45" t="s">
        <v>40</v>
      </c>
      <c r="B131" s="46" t="s">
        <v>84</v>
      </c>
      <c r="C131" s="77" t="s">
        <v>19</v>
      </c>
      <c r="D131" s="77" t="s">
        <v>59</v>
      </c>
      <c r="E131" s="77" t="s">
        <v>121</v>
      </c>
      <c r="F131" s="77" t="s">
        <v>78</v>
      </c>
      <c r="G131" s="97" t="n">
        <f aca="false">G132</f>
        <v>72000</v>
      </c>
      <c r="H131" s="97"/>
      <c r="I131" s="356" t="e">
        <f aca="false">I132</f>
        <v>#REF!</v>
      </c>
      <c r="J131" s="356"/>
    </row>
    <row r="132" customFormat="false" ht="12.75" hidden="true" customHeight="true" outlineLevel="0" collapsed="false">
      <c r="A132" s="45" t="s">
        <v>67</v>
      </c>
      <c r="B132" s="46" t="s">
        <v>84</v>
      </c>
      <c r="C132" s="77" t="s">
        <v>19</v>
      </c>
      <c r="D132" s="77" t="s">
        <v>59</v>
      </c>
      <c r="E132" s="77" t="s">
        <v>121</v>
      </c>
      <c r="F132" s="77" t="s">
        <v>122</v>
      </c>
      <c r="G132" s="97" t="n">
        <v>72000</v>
      </c>
      <c r="H132" s="97"/>
      <c r="I132" s="356" t="e">
        <f aca="false">#REF!</f>
        <v>#REF!</v>
      </c>
      <c r="J132" s="356"/>
      <c r="N132" s="58"/>
    </row>
    <row r="133" customFormat="false" ht="26.4" hidden="true" customHeight="false" outlineLevel="0" collapsed="false">
      <c r="A133" s="45" t="s">
        <v>123</v>
      </c>
      <c r="B133" s="46" t="s">
        <v>84</v>
      </c>
      <c r="C133" s="8" t="s">
        <v>19</v>
      </c>
      <c r="D133" s="8" t="s">
        <v>59</v>
      </c>
      <c r="E133" s="98" t="s">
        <v>124</v>
      </c>
      <c r="F133" s="8"/>
      <c r="G133" s="68" t="n">
        <f aca="false">G134</f>
        <v>20947000</v>
      </c>
      <c r="H133" s="68"/>
      <c r="I133" s="323" t="e">
        <f aca="false">I134</f>
        <v>#REF!</v>
      </c>
      <c r="J133" s="323"/>
    </row>
    <row r="134" customFormat="false" ht="26.4" hidden="true" customHeight="false" outlineLevel="0" collapsed="false">
      <c r="A134" s="45" t="s">
        <v>125</v>
      </c>
      <c r="B134" s="46" t="s">
        <v>84</v>
      </c>
      <c r="C134" s="8" t="s">
        <v>19</v>
      </c>
      <c r="D134" s="8" t="s">
        <v>59</v>
      </c>
      <c r="E134" s="98" t="s">
        <v>126</v>
      </c>
      <c r="F134" s="8"/>
      <c r="G134" s="68" t="n">
        <f aca="false">G143+G135</f>
        <v>20947000</v>
      </c>
      <c r="H134" s="68"/>
      <c r="I134" s="323" t="e">
        <f aca="false">#REF!+I136+#REF!</f>
        <v>#REF!</v>
      </c>
      <c r="J134" s="323"/>
    </row>
    <row r="135" customFormat="false" ht="39.6" hidden="true" customHeight="false" outlineLevel="0" collapsed="false">
      <c r="A135" s="99" t="s">
        <v>127</v>
      </c>
      <c r="B135" s="46" t="s">
        <v>84</v>
      </c>
      <c r="C135" s="8" t="s">
        <v>19</v>
      </c>
      <c r="D135" s="8" t="s">
        <v>59</v>
      </c>
      <c r="E135" s="98" t="s">
        <v>128</v>
      </c>
      <c r="F135" s="8"/>
      <c r="G135" s="68" t="n">
        <f aca="false">G136</f>
        <v>20697000</v>
      </c>
      <c r="H135" s="68"/>
      <c r="I135" s="323"/>
      <c r="J135" s="323"/>
    </row>
    <row r="136" customFormat="false" ht="30.75" hidden="true" customHeight="true" outlineLevel="0" collapsed="false">
      <c r="A136" s="100" t="s">
        <v>129</v>
      </c>
      <c r="B136" s="46" t="s">
        <v>84</v>
      </c>
      <c r="C136" s="8" t="s">
        <v>19</v>
      </c>
      <c r="D136" s="8" t="s">
        <v>59</v>
      </c>
      <c r="E136" s="98" t="s">
        <v>130</v>
      </c>
      <c r="F136" s="8"/>
      <c r="G136" s="68" t="n">
        <f aca="false">G137+G140</f>
        <v>20697000</v>
      </c>
      <c r="H136" s="68"/>
      <c r="I136" s="323" t="n">
        <f aca="false">I137</f>
        <v>1605000</v>
      </c>
      <c r="J136" s="323"/>
    </row>
    <row r="137" customFormat="false" ht="26.4" hidden="true" customHeight="false" outlineLevel="0" collapsed="false">
      <c r="A137" s="45" t="s">
        <v>53</v>
      </c>
      <c r="B137" s="46" t="s">
        <v>84</v>
      </c>
      <c r="C137" s="101" t="s">
        <v>19</v>
      </c>
      <c r="D137" s="101" t="s">
        <v>59</v>
      </c>
      <c r="E137" s="98" t="s">
        <v>130</v>
      </c>
      <c r="F137" s="8" t="s">
        <v>62</v>
      </c>
      <c r="G137" s="68" t="n">
        <f aca="false">G138</f>
        <v>19197000</v>
      </c>
      <c r="H137" s="48"/>
      <c r="I137" s="49" t="n">
        <f aca="false">I138</f>
        <v>1605000</v>
      </c>
      <c r="J137" s="49"/>
    </row>
    <row r="138" customFormat="false" ht="26.4" hidden="true" customHeight="false" outlineLevel="0" collapsed="false">
      <c r="A138" s="45" t="s">
        <v>54</v>
      </c>
      <c r="B138" s="46" t="s">
        <v>84</v>
      </c>
      <c r="C138" s="47" t="s">
        <v>19</v>
      </c>
      <c r="D138" s="50" t="n">
        <v>13</v>
      </c>
      <c r="E138" s="98" t="s">
        <v>130</v>
      </c>
      <c r="F138" s="8" t="s">
        <v>63</v>
      </c>
      <c r="G138" s="68" t="n">
        <f aca="false">G139</f>
        <v>19197000</v>
      </c>
      <c r="H138" s="68"/>
      <c r="I138" s="323" t="n">
        <f aca="false">I139</f>
        <v>1605000</v>
      </c>
      <c r="J138" s="323"/>
    </row>
    <row r="139" customFormat="false" ht="26.4" hidden="true" customHeight="false" outlineLevel="0" collapsed="false">
      <c r="A139" s="45" t="s">
        <v>55</v>
      </c>
      <c r="B139" s="46" t="s">
        <v>84</v>
      </c>
      <c r="C139" s="47" t="s">
        <v>19</v>
      </c>
      <c r="D139" s="50" t="n">
        <v>13</v>
      </c>
      <c r="E139" s="98" t="s">
        <v>130</v>
      </c>
      <c r="F139" s="8" t="s">
        <v>56</v>
      </c>
      <c r="G139" s="68" t="n">
        <f aca="false">2355000+1247400+50000+400000+21220900-6076300</f>
        <v>19197000</v>
      </c>
      <c r="H139" s="68"/>
      <c r="I139" s="323" t="n">
        <v>1605000</v>
      </c>
      <c r="J139" s="323"/>
    </row>
    <row r="140" customFormat="false" ht="26.4" hidden="true" customHeight="false" outlineLevel="0" collapsed="false">
      <c r="A140" s="102" t="s">
        <v>131</v>
      </c>
      <c r="B140" s="46" t="s">
        <v>84</v>
      </c>
      <c r="C140" s="47" t="s">
        <v>19</v>
      </c>
      <c r="D140" s="50" t="n">
        <v>13</v>
      </c>
      <c r="E140" s="98" t="s">
        <v>130</v>
      </c>
      <c r="F140" s="103" t="n">
        <v>600</v>
      </c>
      <c r="G140" s="68" t="n">
        <f aca="false">G141</f>
        <v>1500000</v>
      </c>
      <c r="H140" s="68"/>
      <c r="I140" s="323"/>
      <c r="J140" s="323"/>
    </row>
    <row r="141" customFormat="false" ht="13.2" hidden="true" customHeight="false" outlineLevel="0" collapsed="false">
      <c r="A141" s="102" t="s">
        <v>132</v>
      </c>
      <c r="B141" s="46" t="s">
        <v>84</v>
      </c>
      <c r="C141" s="47" t="s">
        <v>19</v>
      </c>
      <c r="D141" s="50" t="n">
        <v>13</v>
      </c>
      <c r="E141" s="98" t="s">
        <v>130</v>
      </c>
      <c r="F141" s="103" t="n">
        <v>610</v>
      </c>
      <c r="G141" s="68" t="n">
        <f aca="false">G142</f>
        <v>1500000</v>
      </c>
      <c r="H141" s="68"/>
      <c r="I141" s="323"/>
      <c r="J141" s="323"/>
    </row>
    <row r="142" customFormat="false" ht="13.2" hidden="true" customHeight="false" outlineLevel="0" collapsed="false">
      <c r="A142" s="45" t="s">
        <v>133</v>
      </c>
      <c r="B142" s="46" t="s">
        <v>84</v>
      </c>
      <c r="C142" s="47" t="s">
        <v>19</v>
      </c>
      <c r="D142" s="50" t="n">
        <v>13</v>
      </c>
      <c r="E142" s="98" t="s">
        <v>130</v>
      </c>
      <c r="F142" s="103" t="n">
        <v>612</v>
      </c>
      <c r="G142" s="68" t="n">
        <v>1500000</v>
      </c>
      <c r="H142" s="68"/>
      <c r="I142" s="323"/>
      <c r="J142" s="323"/>
    </row>
    <row r="143" customFormat="false" ht="26.4" hidden="true" customHeight="false" outlineLevel="0" collapsed="false">
      <c r="A143" s="45" t="s">
        <v>134</v>
      </c>
      <c r="B143" s="46" t="s">
        <v>84</v>
      </c>
      <c r="C143" s="8" t="s">
        <v>19</v>
      </c>
      <c r="D143" s="8" t="s">
        <v>59</v>
      </c>
      <c r="E143" s="98" t="s">
        <v>135</v>
      </c>
      <c r="F143" s="8"/>
      <c r="G143" s="68" t="n">
        <f aca="false">G144</f>
        <v>250000</v>
      </c>
      <c r="H143" s="68"/>
      <c r="I143" s="323"/>
      <c r="J143" s="323"/>
    </row>
    <row r="144" customFormat="false" ht="26.4" hidden="true" customHeight="false" outlineLevel="0" collapsed="false">
      <c r="A144" s="100" t="s">
        <v>136</v>
      </c>
      <c r="B144" s="46" t="s">
        <v>84</v>
      </c>
      <c r="C144" s="8" t="s">
        <v>19</v>
      </c>
      <c r="D144" s="8" t="s">
        <v>59</v>
      </c>
      <c r="E144" s="98" t="s">
        <v>137</v>
      </c>
      <c r="F144" s="8"/>
      <c r="G144" s="68" t="n">
        <f aca="false">G145+G148</f>
        <v>250000</v>
      </c>
      <c r="H144" s="68"/>
      <c r="I144" s="323"/>
      <c r="J144" s="323"/>
    </row>
    <row r="145" customFormat="false" ht="57.75" hidden="true" customHeight="true" outlineLevel="0" collapsed="false">
      <c r="A145" s="99" t="s">
        <v>28</v>
      </c>
      <c r="B145" s="46" t="s">
        <v>84</v>
      </c>
      <c r="C145" s="8" t="s">
        <v>19</v>
      </c>
      <c r="D145" s="8" t="s">
        <v>59</v>
      </c>
      <c r="E145" s="98" t="s">
        <v>137</v>
      </c>
      <c r="F145" s="50" t="n">
        <v>100</v>
      </c>
      <c r="G145" s="68" t="n">
        <f aca="false">G146</f>
        <v>105000</v>
      </c>
      <c r="H145" s="68"/>
      <c r="I145" s="323"/>
      <c r="J145" s="323"/>
    </row>
    <row r="146" customFormat="false" ht="26.4" hidden="true" customHeight="false" outlineLevel="0" collapsed="false">
      <c r="A146" s="45" t="s">
        <v>29</v>
      </c>
      <c r="B146" s="46" t="s">
        <v>84</v>
      </c>
      <c r="C146" s="8" t="s">
        <v>19</v>
      </c>
      <c r="D146" s="8" t="s">
        <v>59</v>
      </c>
      <c r="E146" s="98" t="s">
        <v>137</v>
      </c>
      <c r="F146" s="50" t="n">
        <v>120</v>
      </c>
      <c r="G146" s="68" t="n">
        <f aca="false">G147</f>
        <v>105000</v>
      </c>
      <c r="H146" s="68"/>
      <c r="I146" s="323"/>
      <c r="J146" s="323"/>
    </row>
    <row r="147" customFormat="false" ht="27" hidden="true" customHeight="true" outlineLevel="0" collapsed="false">
      <c r="A147" s="99" t="s">
        <v>34</v>
      </c>
      <c r="B147" s="46" t="s">
        <v>84</v>
      </c>
      <c r="C147" s="8" t="s">
        <v>19</v>
      </c>
      <c r="D147" s="8" t="s">
        <v>59</v>
      </c>
      <c r="E147" s="98" t="s">
        <v>137</v>
      </c>
      <c r="F147" s="50" t="n">
        <v>122</v>
      </c>
      <c r="G147" s="68" t="n">
        <v>105000</v>
      </c>
      <c r="H147" s="68"/>
      <c r="I147" s="323"/>
      <c r="J147" s="323"/>
    </row>
    <row r="148" customFormat="false" ht="26.4" hidden="true" customHeight="false" outlineLevel="0" collapsed="false">
      <c r="A148" s="45" t="s">
        <v>53</v>
      </c>
      <c r="B148" s="46" t="s">
        <v>84</v>
      </c>
      <c r="C148" s="8" t="s">
        <v>19</v>
      </c>
      <c r="D148" s="8" t="s">
        <v>59</v>
      </c>
      <c r="E148" s="98" t="s">
        <v>137</v>
      </c>
      <c r="F148" s="8" t="s">
        <v>62</v>
      </c>
      <c r="G148" s="68" t="n">
        <f aca="false">G149</f>
        <v>145000</v>
      </c>
      <c r="H148" s="68"/>
      <c r="I148" s="323"/>
      <c r="J148" s="323"/>
    </row>
    <row r="149" customFormat="false" ht="26.4" hidden="true" customHeight="false" outlineLevel="0" collapsed="false">
      <c r="A149" s="45" t="s">
        <v>54</v>
      </c>
      <c r="B149" s="46" t="s">
        <v>84</v>
      </c>
      <c r="C149" s="8" t="s">
        <v>19</v>
      </c>
      <c r="D149" s="8" t="s">
        <v>59</v>
      </c>
      <c r="E149" s="98" t="s">
        <v>137</v>
      </c>
      <c r="F149" s="8" t="s">
        <v>63</v>
      </c>
      <c r="G149" s="68" t="n">
        <f aca="false">G150</f>
        <v>145000</v>
      </c>
      <c r="H149" s="68"/>
      <c r="I149" s="323"/>
      <c r="J149" s="323"/>
    </row>
    <row r="150" customFormat="false" ht="13.2" hidden="true" customHeight="false" outlineLevel="0" collapsed="false">
      <c r="A150" s="45" t="s">
        <v>57</v>
      </c>
      <c r="B150" s="46" t="s">
        <v>84</v>
      </c>
      <c r="C150" s="8" t="s">
        <v>19</v>
      </c>
      <c r="D150" s="8" t="s">
        <v>59</v>
      </c>
      <c r="E150" s="98" t="s">
        <v>137</v>
      </c>
      <c r="F150" s="8" t="s">
        <v>64</v>
      </c>
      <c r="G150" s="68" t="n">
        <v>145000</v>
      </c>
      <c r="H150" s="68"/>
      <c r="I150" s="323"/>
      <c r="J150" s="323"/>
    </row>
    <row r="151" customFormat="false" ht="39.6" hidden="true" customHeight="false" outlineLevel="0" collapsed="false">
      <c r="A151" s="104" t="s">
        <v>138</v>
      </c>
      <c r="B151" s="46" t="s">
        <v>84</v>
      </c>
      <c r="C151" s="8" t="s">
        <v>19</v>
      </c>
      <c r="D151" s="8" t="s">
        <v>59</v>
      </c>
      <c r="E151" s="8" t="s">
        <v>139</v>
      </c>
      <c r="F151" s="8"/>
      <c r="G151" s="68" t="n">
        <f aca="false">G152</f>
        <v>20700</v>
      </c>
      <c r="H151" s="68"/>
      <c r="I151" s="323"/>
      <c r="J151" s="323"/>
    </row>
    <row r="152" customFormat="false" ht="26.4" hidden="true" customHeight="false" outlineLevel="0" collapsed="false">
      <c r="A152" s="104" t="s">
        <v>140</v>
      </c>
      <c r="B152" s="46" t="s">
        <v>84</v>
      </c>
      <c r="C152" s="8" t="s">
        <v>19</v>
      </c>
      <c r="D152" s="8" t="s">
        <v>59</v>
      </c>
      <c r="E152" s="12" t="s">
        <v>141</v>
      </c>
      <c r="F152" s="8"/>
      <c r="G152" s="68" t="n">
        <f aca="false">G153</f>
        <v>20700</v>
      </c>
      <c r="H152" s="68"/>
      <c r="I152" s="323"/>
      <c r="J152" s="323"/>
    </row>
    <row r="153" customFormat="false" ht="26.4" hidden="true" customHeight="false" outlineLevel="0" collapsed="false">
      <c r="A153" s="85" t="s">
        <v>142</v>
      </c>
      <c r="B153" s="46" t="s">
        <v>84</v>
      </c>
      <c r="C153" s="8" t="s">
        <v>19</v>
      </c>
      <c r="D153" s="8" t="s">
        <v>59</v>
      </c>
      <c r="E153" s="12" t="s">
        <v>143</v>
      </c>
      <c r="F153" s="8"/>
      <c r="G153" s="68" t="n">
        <f aca="false">G154</f>
        <v>20700</v>
      </c>
      <c r="H153" s="68"/>
      <c r="I153" s="323"/>
      <c r="J153" s="323"/>
    </row>
    <row r="154" customFormat="false" ht="26.4" hidden="true" customHeight="false" outlineLevel="0" collapsed="false">
      <c r="A154" s="70" t="s">
        <v>144</v>
      </c>
      <c r="B154" s="46" t="s">
        <v>84</v>
      </c>
      <c r="C154" s="8" t="s">
        <v>19</v>
      </c>
      <c r="D154" s="8" t="s">
        <v>59</v>
      </c>
      <c r="E154" s="77" t="s">
        <v>145</v>
      </c>
      <c r="F154" s="50"/>
      <c r="G154" s="48" t="n">
        <f aca="false">G155</f>
        <v>20700</v>
      </c>
      <c r="H154" s="68"/>
      <c r="I154" s="323"/>
      <c r="J154" s="323"/>
    </row>
    <row r="155" customFormat="false" ht="13.2" hidden="true" customHeight="false" outlineLevel="0" collapsed="false">
      <c r="A155" s="45" t="s">
        <v>40</v>
      </c>
      <c r="B155" s="46" t="s">
        <v>84</v>
      </c>
      <c r="C155" s="8" t="s">
        <v>19</v>
      </c>
      <c r="D155" s="8" t="s">
        <v>59</v>
      </c>
      <c r="E155" s="77" t="s">
        <v>145</v>
      </c>
      <c r="F155" s="50" t="n">
        <v>300</v>
      </c>
      <c r="G155" s="48" t="n">
        <f aca="false">G156</f>
        <v>20700</v>
      </c>
      <c r="H155" s="68"/>
      <c r="I155" s="323"/>
      <c r="J155" s="323"/>
    </row>
    <row r="156" customFormat="false" ht="13.2" hidden="true" customHeight="false" outlineLevel="0" collapsed="false">
      <c r="A156" s="45" t="s">
        <v>67</v>
      </c>
      <c r="B156" s="46" t="s">
        <v>84</v>
      </c>
      <c r="C156" s="8" t="s">
        <v>19</v>
      </c>
      <c r="D156" s="8" t="s">
        <v>59</v>
      </c>
      <c r="E156" s="77" t="s">
        <v>145</v>
      </c>
      <c r="F156" s="50" t="n">
        <v>360</v>
      </c>
      <c r="G156" s="48" t="n">
        <v>20700</v>
      </c>
      <c r="H156" s="68"/>
      <c r="I156" s="323"/>
      <c r="J156" s="323"/>
    </row>
    <row r="157" customFormat="false" ht="33.75" hidden="true" customHeight="true" outlineLevel="0" collapsed="false">
      <c r="A157" s="45" t="s">
        <v>87</v>
      </c>
      <c r="B157" s="46" t="s">
        <v>84</v>
      </c>
      <c r="C157" s="47" t="s">
        <v>19</v>
      </c>
      <c r="D157" s="47" t="s">
        <v>59</v>
      </c>
      <c r="E157" s="46" t="s">
        <v>88</v>
      </c>
      <c r="F157" s="95"/>
      <c r="G157" s="48" t="n">
        <f aca="false">G158+G224+G308</f>
        <v>125048999</v>
      </c>
      <c r="H157" s="48" t="n">
        <f aca="false">H158+H224+H308</f>
        <v>8565650</v>
      </c>
      <c r="I157" s="49" t="e">
        <f aca="false">I158+I224+I308</f>
        <v>#REF!</v>
      </c>
      <c r="J157" s="49" t="e">
        <f aca="false">J158+J224+J308</f>
        <v>#REF!</v>
      </c>
    </row>
    <row r="158" customFormat="false" ht="40.2" hidden="true" customHeight="false" outlineLevel="0" collapsed="false">
      <c r="A158" s="52" t="s">
        <v>89</v>
      </c>
      <c r="B158" s="46" t="s">
        <v>84</v>
      </c>
      <c r="C158" s="47" t="s">
        <v>19</v>
      </c>
      <c r="D158" s="47" t="s">
        <v>59</v>
      </c>
      <c r="E158" s="46" t="s">
        <v>90</v>
      </c>
      <c r="F158" s="95"/>
      <c r="G158" s="48" t="n">
        <f aca="false">G159</f>
        <v>10685768</v>
      </c>
      <c r="H158" s="48" t="n">
        <f aca="false">H159</f>
        <v>8124368</v>
      </c>
      <c r="I158" s="49" t="e">
        <f aca="false">I160+#REF!+I200+I204</f>
        <v>#REF!</v>
      </c>
      <c r="J158" s="49" t="e">
        <f aca="false">J160+#REF!+J200+J204</f>
        <v>#REF!</v>
      </c>
    </row>
    <row r="159" customFormat="false" ht="45" hidden="true" customHeight="true" outlineLevel="0" collapsed="false">
      <c r="A159" s="85" t="s">
        <v>91</v>
      </c>
      <c r="B159" s="46" t="s">
        <v>84</v>
      </c>
      <c r="C159" s="47" t="s">
        <v>19</v>
      </c>
      <c r="D159" s="47" t="s">
        <v>59</v>
      </c>
      <c r="E159" s="46" t="s">
        <v>92</v>
      </c>
      <c r="F159" s="95"/>
      <c r="G159" s="48" t="n">
        <f aca="false">G160+G167+G171+G176+G180+G190+G200+G204+G214</f>
        <v>10685768</v>
      </c>
      <c r="H159" s="48" t="n">
        <f aca="false">H160+H167+H171+H176+H180+H190+H200+H204+H214</f>
        <v>8124368</v>
      </c>
      <c r="I159" s="49"/>
      <c r="J159" s="49"/>
    </row>
    <row r="160" customFormat="false" ht="39.6" hidden="true" customHeight="false" outlineLevel="0" collapsed="false">
      <c r="A160" s="67" t="s">
        <v>146</v>
      </c>
      <c r="B160" s="46" t="s">
        <v>84</v>
      </c>
      <c r="C160" s="47" t="s">
        <v>19</v>
      </c>
      <c r="D160" s="47" t="s">
        <v>59</v>
      </c>
      <c r="E160" s="46" t="s">
        <v>147</v>
      </c>
      <c r="F160" s="8"/>
      <c r="G160" s="68" t="n">
        <f aca="false">G161+G164</f>
        <v>660000</v>
      </c>
      <c r="H160" s="48"/>
      <c r="I160" s="376" t="n">
        <f aca="false">I164</f>
        <v>295400</v>
      </c>
      <c r="J160" s="49"/>
    </row>
    <row r="161" customFormat="false" ht="52.5" hidden="true" customHeight="true" outlineLevel="0" collapsed="false">
      <c r="A161" s="45" t="s">
        <v>28</v>
      </c>
      <c r="B161" s="46" t="s">
        <v>84</v>
      </c>
      <c r="C161" s="47" t="s">
        <v>19</v>
      </c>
      <c r="D161" s="47" t="s">
        <v>59</v>
      </c>
      <c r="E161" s="46" t="s">
        <v>147</v>
      </c>
      <c r="F161" s="50" t="n">
        <v>100</v>
      </c>
      <c r="G161" s="68" t="n">
        <f aca="false">G162</f>
        <v>70000</v>
      </c>
      <c r="H161" s="48"/>
      <c r="I161" s="376"/>
      <c r="J161" s="49"/>
    </row>
    <row r="162" customFormat="false" ht="26.4" hidden="true" customHeight="false" outlineLevel="0" collapsed="false">
      <c r="A162" s="45" t="s">
        <v>29</v>
      </c>
      <c r="B162" s="46" t="s">
        <v>84</v>
      </c>
      <c r="C162" s="47" t="s">
        <v>19</v>
      </c>
      <c r="D162" s="47" t="s">
        <v>59</v>
      </c>
      <c r="E162" s="46" t="s">
        <v>147</v>
      </c>
      <c r="F162" s="50" t="n">
        <v>120</v>
      </c>
      <c r="G162" s="68" t="n">
        <f aca="false">G163</f>
        <v>70000</v>
      </c>
      <c r="H162" s="48"/>
      <c r="I162" s="376"/>
      <c r="J162" s="49"/>
    </row>
    <row r="163" customFormat="false" ht="25.5" hidden="true" customHeight="true" outlineLevel="0" collapsed="false">
      <c r="A163" s="45" t="s">
        <v>34</v>
      </c>
      <c r="B163" s="46" t="s">
        <v>84</v>
      </c>
      <c r="C163" s="47" t="s">
        <v>19</v>
      </c>
      <c r="D163" s="47" t="s">
        <v>59</v>
      </c>
      <c r="E163" s="46" t="s">
        <v>147</v>
      </c>
      <c r="F163" s="50" t="n">
        <v>122</v>
      </c>
      <c r="G163" s="68" t="n">
        <v>70000</v>
      </c>
      <c r="H163" s="48"/>
      <c r="I163" s="376"/>
      <c r="J163" s="49"/>
    </row>
    <row r="164" customFormat="false" ht="26.4" hidden="true" customHeight="false" outlineLevel="0" collapsed="false">
      <c r="A164" s="45" t="s">
        <v>53</v>
      </c>
      <c r="B164" s="46" t="s">
        <v>84</v>
      </c>
      <c r="C164" s="47" t="s">
        <v>19</v>
      </c>
      <c r="D164" s="47" t="s">
        <v>59</v>
      </c>
      <c r="E164" s="46" t="s">
        <v>147</v>
      </c>
      <c r="F164" s="8" t="s">
        <v>62</v>
      </c>
      <c r="G164" s="69" t="n">
        <f aca="false">G165</f>
        <v>590000</v>
      </c>
      <c r="H164" s="48"/>
      <c r="I164" s="49" t="n">
        <f aca="false">I165</f>
        <v>295400</v>
      </c>
      <c r="J164" s="49"/>
    </row>
    <row r="165" customFormat="false" ht="26.4" hidden="true" customHeight="false" outlineLevel="0" collapsed="false">
      <c r="A165" s="45" t="s">
        <v>54</v>
      </c>
      <c r="B165" s="46" t="s">
        <v>84</v>
      </c>
      <c r="C165" s="47" t="s">
        <v>19</v>
      </c>
      <c r="D165" s="47" t="s">
        <v>59</v>
      </c>
      <c r="E165" s="46" t="s">
        <v>147</v>
      </c>
      <c r="F165" s="8" t="s">
        <v>63</v>
      </c>
      <c r="G165" s="69" t="n">
        <f aca="false">G166</f>
        <v>590000</v>
      </c>
      <c r="H165" s="48"/>
      <c r="I165" s="49" t="n">
        <f aca="false">I166</f>
        <v>295400</v>
      </c>
      <c r="J165" s="49"/>
    </row>
    <row r="166" customFormat="false" ht="13.2" hidden="true" customHeight="false" outlineLevel="0" collapsed="false">
      <c r="A166" s="45" t="s">
        <v>57</v>
      </c>
      <c r="B166" s="46" t="s">
        <v>84</v>
      </c>
      <c r="C166" s="47" t="s">
        <v>19</v>
      </c>
      <c r="D166" s="47" t="s">
        <v>59</v>
      </c>
      <c r="E166" s="46" t="s">
        <v>147</v>
      </c>
      <c r="F166" s="8" t="s">
        <v>64</v>
      </c>
      <c r="G166" s="69" t="n">
        <f aca="false">440000+170000-20000</f>
        <v>590000</v>
      </c>
      <c r="H166" s="48"/>
      <c r="I166" s="49" t="n">
        <f aca="false">222400+73000</f>
        <v>295400</v>
      </c>
      <c r="J166" s="49"/>
    </row>
    <row r="167" customFormat="false" ht="13.2" hidden="true" customHeight="false" outlineLevel="0" collapsed="false">
      <c r="A167" s="45" t="s">
        <v>148</v>
      </c>
      <c r="B167" s="46" t="s">
        <v>84</v>
      </c>
      <c r="C167" s="47" t="s">
        <v>19</v>
      </c>
      <c r="D167" s="47" t="s">
        <v>59</v>
      </c>
      <c r="E167" s="47" t="s">
        <v>149</v>
      </c>
      <c r="F167" s="50"/>
      <c r="G167" s="48" t="n">
        <f aca="false">G168</f>
        <v>1536900</v>
      </c>
      <c r="H167" s="48"/>
      <c r="I167" s="49"/>
      <c r="J167" s="49"/>
    </row>
    <row r="168" customFormat="false" ht="26.4" hidden="true" customHeight="false" outlineLevel="0" collapsed="false">
      <c r="A168" s="45" t="s">
        <v>53</v>
      </c>
      <c r="B168" s="46" t="s">
        <v>84</v>
      </c>
      <c r="C168" s="47" t="s">
        <v>19</v>
      </c>
      <c r="D168" s="47" t="s">
        <v>59</v>
      </c>
      <c r="E168" s="47" t="s">
        <v>149</v>
      </c>
      <c r="F168" s="50" t="n">
        <v>200</v>
      </c>
      <c r="G168" s="48" t="n">
        <f aca="false">G169</f>
        <v>1536900</v>
      </c>
      <c r="H168" s="48"/>
      <c r="I168" s="49"/>
      <c r="J168" s="49"/>
    </row>
    <row r="169" customFormat="false" ht="26.4" hidden="true" customHeight="false" outlineLevel="0" collapsed="false">
      <c r="A169" s="45" t="s">
        <v>54</v>
      </c>
      <c r="B169" s="46" t="s">
        <v>84</v>
      </c>
      <c r="C169" s="47" t="s">
        <v>19</v>
      </c>
      <c r="D169" s="47" t="s">
        <v>59</v>
      </c>
      <c r="E169" s="47" t="s">
        <v>149</v>
      </c>
      <c r="F169" s="50" t="n">
        <v>240</v>
      </c>
      <c r="G169" s="48" t="n">
        <f aca="false">G170</f>
        <v>1536900</v>
      </c>
      <c r="H169" s="48"/>
      <c r="I169" s="49"/>
      <c r="J169" s="49"/>
    </row>
    <row r="170" customFormat="false" ht="13.2" hidden="true" customHeight="false" outlineLevel="0" collapsed="false">
      <c r="A170" s="45" t="s">
        <v>57</v>
      </c>
      <c r="B170" s="46" t="s">
        <v>84</v>
      </c>
      <c r="C170" s="47" t="s">
        <v>19</v>
      </c>
      <c r="D170" s="47" t="s">
        <v>59</v>
      </c>
      <c r="E170" s="47" t="s">
        <v>149</v>
      </c>
      <c r="F170" s="50" t="n">
        <v>244</v>
      </c>
      <c r="G170" s="48" t="n">
        <f aca="false">1131200+405700</f>
        <v>1536900</v>
      </c>
      <c r="H170" s="48"/>
      <c r="I170" s="49"/>
      <c r="J170" s="49"/>
    </row>
    <row r="171" customFormat="false" ht="39.6" hidden="true" customHeight="false" outlineLevel="0" collapsed="false">
      <c r="A171" s="70" t="s">
        <v>150</v>
      </c>
      <c r="B171" s="46" t="s">
        <v>84</v>
      </c>
      <c r="C171" s="47" t="s">
        <v>19</v>
      </c>
      <c r="D171" s="47" t="s">
        <v>59</v>
      </c>
      <c r="E171" s="47" t="s">
        <v>151</v>
      </c>
      <c r="F171" s="50"/>
      <c r="G171" s="48" t="n">
        <f aca="false">G172</f>
        <v>280800</v>
      </c>
      <c r="H171" s="48"/>
      <c r="I171" s="49"/>
      <c r="J171" s="49"/>
    </row>
    <row r="172" customFormat="false" ht="26.4" hidden="true" customHeight="false" outlineLevel="0" collapsed="false">
      <c r="A172" s="45" t="s">
        <v>53</v>
      </c>
      <c r="B172" s="46" t="s">
        <v>84</v>
      </c>
      <c r="C172" s="47" t="s">
        <v>19</v>
      </c>
      <c r="D172" s="47" t="s">
        <v>59</v>
      </c>
      <c r="E172" s="47" t="s">
        <v>151</v>
      </c>
      <c r="F172" s="50" t="n">
        <v>200</v>
      </c>
      <c r="G172" s="48" t="n">
        <f aca="false">G173</f>
        <v>280800</v>
      </c>
      <c r="H172" s="48"/>
      <c r="I172" s="49"/>
      <c r="J172" s="49"/>
    </row>
    <row r="173" customFormat="false" ht="26.4" hidden="true" customHeight="false" outlineLevel="0" collapsed="false">
      <c r="A173" s="45" t="s">
        <v>54</v>
      </c>
      <c r="B173" s="46" t="s">
        <v>84</v>
      </c>
      <c r="C173" s="47" t="s">
        <v>19</v>
      </c>
      <c r="D173" s="47" t="s">
        <v>59</v>
      </c>
      <c r="E173" s="47" t="s">
        <v>151</v>
      </c>
      <c r="F173" s="50" t="n">
        <v>240</v>
      </c>
      <c r="G173" s="48" t="n">
        <f aca="false">G174+G175</f>
        <v>280800</v>
      </c>
      <c r="H173" s="48"/>
      <c r="I173" s="49"/>
      <c r="J173" s="49"/>
    </row>
    <row r="174" customFormat="false" ht="26.4" hidden="true" customHeight="false" outlineLevel="0" collapsed="false">
      <c r="A174" s="45" t="s">
        <v>55</v>
      </c>
      <c r="B174" s="46" t="s">
        <v>84</v>
      </c>
      <c r="C174" s="47" t="s">
        <v>19</v>
      </c>
      <c r="D174" s="47" t="s">
        <v>59</v>
      </c>
      <c r="E174" s="47" t="s">
        <v>151</v>
      </c>
      <c r="F174" s="50" t="n">
        <v>242</v>
      </c>
      <c r="G174" s="48" t="n">
        <v>200800</v>
      </c>
      <c r="H174" s="48"/>
      <c r="I174" s="49"/>
      <c r="J174" s="49"/>
    </row>
    <row r="175" customFormat="false" ht="13.2" hidden="true" customHeight="false" outlineLevel="0" collapsed="false">
      <c r="A175" s="45" t="s">
        <v>57</v>
      </c>
      <c r="B175" s="46" t="s">
        <v>84</v>
      </c>
      <c r="C175" s="47" t="s">
        <v>19</v>
      </c>
      <c r="D175" s="47" t="s">
        <v>59</v>
      </c>
      <c r="E175" s="47" t="s">
        <v>151</v>
      </c>
      <c r="F175" s="50" t="n">
        <v>244</v>
      </c>
      <c r="G175" s="48" t="n">
        <v>80000</v>
      </c>
      <c r="H175" s="48"/>
      <c r="I175" s="49"/>
      <c r="J175" s="49"/>
    </row>
    <row r="176" customFormat="false" ht="26.4" hidden="true" customHeight="false" outlineLevel="0" collapsed="false">
      <c r="A176" s="70" t="s">
        <v>152</v>
      </c>
      <c r="B176" s="46" t="s">
        <v>84</v>
      </c>
      <c r="C176" s="47" t="s">
        <v>19</v>
      </c>
      <c r="D176" s="47" t="s">
        <v>59</v>
      </c>
      <c r="E176" s="47" t="s">
        <v>153</v>
      </c>
      <c r="F176" s="50"/>
      <c r="G176" s="48" t="n">
        <f aca="false">G177</f>
        <v>83700</v>
      </c>
      <c r="H176" s="48"/>
      <c r="I176" s="49"/>
      <c r="J176" s="49"/>
    </row>
    <row r="177" customFormat="false" ht="13.2" hidden="true" customHeight="false" outlineLevel="0" collapsed="false">
      <c r="A177" s="45" t="s">
        <v>98</v>
      </c>
      <c r="B177" s="46" t="s">
        <v>84</v>
      </c>
      <c r="C177" s="47" t="s">
        <v>19</v>
      </c>
      <c r="D177" s="47" t="s">
        <v>59</v>
      </c>
      <c r="E177" s="47" t="s">
        <v>153</v>
      </c>
      <c r="F177" s="50" t="s">
        <v>99</v>
      </c>
      <c r="G177" s="48" t="n">
        <f aca="false">G178</f>
        <v>83700</v>
      </c>
      <c r="H177" s="48"/>
      <c r="I177" s="49"/>
      <c r="J177" s="49"/>
    </row>
    <row r="178" customFormat="false" ht="13.2" hidden="true" customHeight="false" outlineLevel="0" collapsed="false">
      <c r="A178" s="45" t="s">
        <v>100</v>
      </c>
      <c r="B178" s="46" t="s">
        <v>84</v>
      </c>
      <c r="C178" s="47" t="s">
        <v>19</v>
      </c>
      <c r="D178" s="47" t="s">
        <v>59</v>
      </c>
      <c r="E178" s="47" t="s">
        <v>153</v>
      </c>
      <c r="F178" s="50" t="s">
        <v>101</v>
      </c>
      <c r="G178" s="48" t="n">
        <f aca="false">G179</f>
        <v>83700</v>
      </c>
      <c r="H178" s="48"/>
      <c r="I178" s="49"/>
      <c r="J178" s="49"/>
    </row>
    <row r="179" customFormat="false" ht="13.2" hidden="true" customHeight="false" outlineLevel="0" collapsed="false">
      <c r="A179" s="45" t="s">
        <v>154</v>
      </c>
      <c r="B179" s="46" t="s">
        <v>84</v>
      </c>
      <c r="C179" s="47" t="s">
        <v>19</v>
      </c>
      <c r="D179" s="47" t="s">
        <v>59</v>
      </c>
      <c r="E179" s="47" t="s">
        <v>153</v>
      </c>
      <c r="F179" s="50" t="n">
        <v>853</v>
      </c>
      <c r="G179" s="48" t="n">
        <v>83700</v>
      </c>
      <c r="H179" s="48"/>
      <c r="I179" s="49"/>
      <c r="J179" s="49"/>
    </row>
    <row r="180" customFormat="false" ht="79.2" hidden="true" customHeight="false" outlineLevel="0" collapsed="false">
      <c r="A180" s="45" t="s">
        <v>155</v>
      </c>
      <c r="B180" s="46" t="s">
        <v>84</v>
      </c>
      <c r="C180" s="47" t="s">
        <v>19</v>
      </c>
      <c r="D180" s="47" t="s">
        <v>59</v>
      </c>
      <c r="E180" s="98" t="s">
        <v>156</v>
      </c>
      <c r="F180" s="47"/>
      <c r="G180" s="48" t="n">
        <f aca="false">G181+G186</f>
        <v>4505000</v>
      </c>
      <c r="H180" s="48" t="n">
        <f aca="false">H181+H186</f>
        <v>4505000</v>
      </c>
      <c r="I180" s="49"/>
      <c r="J180" s="49"/>
    </row>
    <row r="181" customFormat="false" ht="52.5" hidden="true" customHeight="true" outlineLevel="0" collapsed="false">
      <c r="A181" s="45" t="s">
        <v>28</v>
      </c>
      <c r="B181" s="46" t="s">
        <v>84</v>
      </c>
      <c r="C181" s="47" t="s">
        <v>19</v>
      </c>
      <c r="D181" s="47" t="s">
        <v>59</v>
      </c>
      <c r="E181" s="98" t="s">
        <v>156</v>
      </c>
      <c r="F181" s="50" t="n">
        <v>100</v>
      </c>
      <c r="G181" s="48" t="n">
        <f aca="false">G182</f>
        <v>4299000</v>
      </c>
      <c r="H181" s="48" t="n">
        <f aca="false">H182</f>
        <v>4299000</v>
      </c>
      <c r="I181" s="49"/>
      <c r="J181" s="49"/>
    </row>
    <row r="182" customFormat="false" ht="26.4" hidden="true" customHeight="false" outlineLevel="0" collapsed="false">
      <c r="A182" s="45" t="s">
        <v>29</v>
      </c>
      <c r="B182" s="46" t="s">
        <v>84</v>
      </c>
      <c r="C182" s="47" t="s">
        <v>19</v>
      </c>
      <c r="D182" s="47" t="s">
        <v>59</v>
      </c>
      <c r="E182" s="98" t="s">
        <v>156</v>
      </c>
      <c r="F182" s="50" t="n">
        <v>120</v>
      </c>
      <c r="G182" s="48" t="n">
        <f aca="false">G183+G184+G185</f>
        <v>4299000</v>
      </c>
      <c r="H182" s="48" t="n">
        <f aca="false">H183+H184+H185</f>
        <v>4299000</v>
      </c>
      <c r="I182" s="49"/>
      <c r="J182" s="49"/>
    </row>
    <row r="183" customFormat="false" ht="26.4" hidden="true" customHeight="false" outlineLevel="0" collapsed="false">
      <c r="A183" s="45" t="s">
        <v>30</v>
      </c>
      <c r="B183" s="46" t="s">
        <v>84</v>
      </c>
      <c r="C183" s="47" t="s">
        <v>19</v>
      </c>
      <c r="D183" s="47" t="s">
        <v>59</v>
      </c>
      <c r="E183" s="98" t="s">
        <v>156</v>
      </c>
      <c r="F183" s="50" t="n">
        <v>121</v>
      </c>
      <c r="G183" s="48" t="n">
        <f aca="false">3065000+120000</f>
        <v>3185000</v>
      </c>
      <c r="H183" s="48" t="n">
        <f aca="false">G183</f>
        <v>3185000</v>
      </c>
      <c r="I183" s="49"/>
      <c r="J183" s="49"/>
    </row>
    <row r="184" customFormat="false" ht="37.5" hidden="true" customHeight="true" outlineLevel="0" collapsed="false">
      <c r="A184" s="45" t="s">
        <v>34</v>
      </c>
      <c r="B184" s="46" t="s">
        <v>84</v>
      </c>
      <c r="C184" s="47" t="s">
        <v>19</v>
      </c>
      <c r="D184" s="47" t="s">
        <v>59</v>
      </c>
      <c r="E184" s="98" t="s">
        <v>156</v>
      </c>
      <c r="F184" s="50" t="n">
        <v>122</v>
      </c>
      <c r="G184" s="48" t="n">
        <v>165000</v>
      </c>
      <c r="H184" s="48" t="n">
        <f aca="false">G184</f>
        <v>165000</v>
      </c>
      <c r="I184" s="49"/>
      <c r="J184" s="49"/>
    </row>
    <row r="185" customFormat="false" ht="39.6" hidden="true" customHeight="false" outlineLevel="0" collapsed="false">
      <c r="A185" s="51" t="s">
        <v>31</v>
      </c>
      <c r="B185" s="46" t="s">
        <v>84</v>
      </c>
      <c r="C185" s="47" t="s">
        <v>19</v>
      </c>
      <c r="D185" s="47" t="s">
        <v>59</v>
      </c>
      <c r="E185" s="98" t="s">
        <v>156</v>
      </c>
      <c r="F185" s="50" t="n">
        <v>129</v>
      </c>
      <c r="G185" s="48" t="n">
        <f aca="false">919000+30000</f>
        <v>949000</v>
      </c>
      <c r="H185" s="48" t="n">
        <f aca="false">G185</f>
        <v>949000</v>
      </c>
      <c r="I185" s="49"/>
      <c r="J185" s="49"/>
    </row>
    <row r="186" customFormat="false" ht="26.4" hidden="true" customHeight="false" outlineLevel="0" collapsed="false">
      <c r="A186" s="45" t="s">
        <v>53</v>
      </c>
      <c r="B186" s="46" t="s">
        <v>84</v>
      </c>
      <c r="C186" s="47" t="s">
        <v>19</v>
      </c>
      <c r="D186" s="47" t="s">
        <v>59</v>
      </c>
      <c r="E186" s="98" t="s">
        <v>156</v>
      </c>
      <c r="F186" s="50" t="n">
        <v>200</v>
      </c>
      <c r="G186" s="48" t="n">
        <f aca="false">G187</f>
        <v>206000</v>
      </c>
      <c r="H186" s="48" t="n">
        <f aca="false">H187</f>
        <v>206000</v>
      </c>
      <c r="I186" s="49"/>
      <c r="J186" s="49"/>
    </row>
    <row r="187" customFormat="false" ht="26.4" hidden="true" customHeight="false" outlineLevel="0" collapsed="false">
      <c r="A187" s="45" t="s">
        <v>54</v>
      </c>
      <c r="B187" s="46" t="s">
        <v>84</v>
      </c>
      <c r="C187" s="47" t="s">
        <v>19</v>
      </c>
      <c r="D187" s="47" t="s">
        <v>59</v>
      </c>
      <c r="E187" s="98" t="s">
        <v>156</v>
      </c>
      <c r="F187" s="50" t="n">
        <v>240</v>
      </c>
      <c r="G187" s="48" t="n">
        <f aca="false">G188+G189</f>
        <v>206000</v>
      </c>
      <c r="H187" s="48" t="n">
        <f aca="false">H188+H189</f>
        <v>206000</v>
      </c>
      <c r="I187" s="49"/>
      <c r="J187" s="49"/>
    </row>
    <row r="188" customFormat="false" ht="26.4" hidden="true" customHeight="false" outlineLevel="0" collapsed="false">
      <c r="A188" s="45" t="s">
        <v>55</v>
      </c>
      <c r="B188" s="46" t="s">
        <v>84</v>
      </c>
      <c r="C188" s="47" t="s">
        <v>19</v>
      </c>
      <c r="D188" s="47" t="s">
        <v>59</v>
      </c>
      <c r="E188" s="98" t="s">
        <v>156</v>
      </c>
      <c r="F188" s="50" t="n">
        <v>242</v>
      </c>
      <c r="G188" s="48" t="n">
        <f aca="false">114000-50000</f>
        <v>64000</v>
      </c>
      <c r="H188" s="48" t="n">
        <f aca="false">G188</f>
        <v>64000</v>
      </c>
      <c r="I188" s="49"/>
      <c r="J188" s="49"/>
    </row>
    <row r="189" customFormat="false" ht="13.2" hidden="true" customHeight="false" outlineLevel="0" collapsed="false">
      <c r="A189" s="45" t="s">
        <v>57</v>
      </c>
      <c r="B189" s="46" t="s">
        <v>84</v>
      </c>
      <c r="C189" s="47" t="s">
        <v>19</v>
      </c>
      <c r="D189" s="47" t="s">
        <v>59</v>
      </c>
      <c r="E189" s="98" t="s">
        <v>156</v>
      </c>
      <c r="F189" s="50" t="n">
        <v>244</v>
      </c>
      <c r="G189" s="48" t="n">
        <f aca="false">242000-100000</f>
        <v>142000</v>
      </c>
      <c r="H189" s="48" t="n">
        <f aca="false">G189</f>
        <v>142000</v>
      </c>
      <c r="I189" s="49"/>
      <c r="J189" s="49"/>
    </row>
    <row r="190" customFormat="false" ht="79.2" hidden="true" customHeight="false" outlineLevel="0" collapsed="false">
      <c r="A190" s="45" t="s">
        <v>157</v>
      </c>
      <c r="B190" s="46" t="s">
        <v>84</v>
      </c>
      <c r="C190" s="47" t="s">
        <v>19</v>
      </c>
      <c r="D190" s="47" t="s">
        <v>59</v>
      </c>
      <c r="E190" s="98" t="s">
        <v>158</v>
      </c>
      <c r="F190" s="47"/>
      <c r="G190" s="48" t="n">
        <f aca="false">G191+G196</f>
        <v>823000</v>
      </c>
      <c r="H190" s="48" t="n">
        <f aca="false">H191+H196</f>
        <v>823000</v>
      </c>
      <c r="I190" s="49"/>
      <c r="J190" s="49"/>
    </row>
    <row r="191" customFormat="false" ht="53.25" hidden="true" customHeight="true" outlineLevel="0" collapsed="false">
      <c r="A191" s="45" t="s">
        <v>28</v>
      </c>
      <c r="B191" s="46" t="s">
        <v>84</v>
      </c>
      <c r="C191" s="47" t="s">
        <v>19</v>
      </c>
      <c r="D191" s="47" t="s">
        <v>59</v>
      </c>
      <c r="E191" s="98" t="s">
        <v>158</v>
      </c>
      <c r="F191" s="50" t="n">
        <v>100</v>
      </c>
      <c r="G191" s="48" t="n">
        <f aca="false">G192</f>
        <v>765700</v>
      </c>
      <c r="H191" s="48" t="n">
        <f aca="false">H192</f>
        <v>765700</v>
      </c>
      <c r="I191" s="49"/>
      <c r="J191" s="49"/>
    </row>
    <row r="192" customFormat="false" ht="26.4" hidden="true" customHeight="false" outlineLevel="0" collapsed="false">
      <c r="A192" s="45" t="s">
        <v>29</v>
      </c>
      <c r="B192" s="46" t="s">
        <v>84</v>
      </c>
      <c r="C192" s="47" t="s">
        <v>19</v>
      </c>
      <c r="D192" s="47" t="s">
        <v>59</v>
      </c>
      <c r="E192" s="98" t="s">
        <v>158</v>
      </c>
      <c r="F192" s="8" t="s">
        <v>95</v>
      </c>
      <c r="G192" s="48" t="n">
        <f aca="false">G193+G194+G195</f>
        <v>765700</v>
      </c>
      <c r="H192" s="97" t="n">
        <f aca="false">H193+H194+H195</f>
        <v>765700</v>
      </c>
      <c r="I192" s="49"/>
      <c r="J192" s="49"/>
    </row>
    <row r="193" customFormat="false" ht="26.4" hidden="true" customHeight="false" outlineLevel="0" collapsed="false">
      <c r="A193" s="45" t="s">
        <v>30</v>
      </c>
      <c r="B193" s="46" t="s">
        <v>84</v>
      </c>
      <c r="C193" s="47" t="s">
        <v>19</v>
      </c>
      <c r="D193" s="47" t="s">
        <v>59</v>
      </c>
      <c r="E193" s="98" t="s">
        <v>158</v>
      </c>
      <c r="F193" s="8" t="s">
        <v>159</v>
      </c>
      <c r="G193" s="48" t="n">
        <v>556300</v>
      </c>
      <c r="H193" s="97" t="n">
        <f aca="false">G193</f>
        <v>556300</v>
      </c>
      <c r="I193" s="49"/>
      <c r="J193" s="49"/>
    </row>
    <row r="194" customFormat="false" ht="26.4" hidden="true" customHeight="false" outlineLevel="0" collapsed="false">
      <c r="A194" s="45" t="s">
        <v>34</v>
      </c>
      <c r="B194" s="46" t="s">
        <v>84</v>
      </c>
      <c r="C194" s="47" t="s">
        <v>19</v>
      </c>
      <c r="D194" s="47" t="s">
        <v>59</v>
      </c>
      <c r="E194" s="98" t="s">
        <v>158</v>
      </c>
      <c r="F194" s="8" t="s">
        <v>35</v>
      </c>
      <c r="G194" s="97" t="n">
        <v>33000</v>
      </c>
      <c r="H194" s="97" t="n">
        <f aca="false">G194</f>
        <v>33000</v>
      </c>
      <c r="I194" s="49"/>
      <c r="J194" s="49"/>
    </row>
    <row r="195" customFormat="false" ht="39.6" hidden="true" customHeight="false" outlineLevel="0" collapsed="false">
      <c r="A195" s="51" t="s">
        <v>31</v>
      </c>
      <c r="B195" s="46" t="s">
        <v>84</v>
      </c>
      <c r="C195" s="47" t="s">
        <v>19</v>
      </c>
      <c r="D195" s="47" t="s">
        <v>59</v>
      </c>
      <c r="E195" s="98" t="s">
        <v>158</v>
      </c>
      <c r="F195" s="8" t="s">
        <v>160</v>
      </c>
      <c r="G195" s="97" t="n">
        <v>176400</v>
      </c>
      <c r="H195" s="97" t="n">
        <f aca="false">G195</f>
        <v>176400</v>
      </c>
      <c r="I195" s="49"/>
      <c r="J195" s="49"/>
    </row>
    <row r="196" customFormat="false" ht="26.4" hidden="true" customHeight="false" outlineLevel="0" collapsed="false">
      <c r="A196" s="45" t="s">
        <v>53</v>
      </c>
      <c r="B196" s="46" t="s">
        <v>84</v>
      </c>
      <c r="C196" s="47" t="s">
        <v>19</v>
      </c>
      <c r="D196" s="47" t="s">
        <v>59</v>
      </c>
      <c r="E196" s="98" t="s">
        <v>158</v>
      </c>
      <c r="F196" s="8" t="s">
        <v>62</v>
      </c>
      <c r="G196" s="97" t="n">
        <f aca="false">G197</f>
        <v>57300</v>
      </c>
      <c r="H196" s="97" t="n">
        <f aca="false">H197</f>
        <v>57300</v>
      </c>
      <c r="I196" s="49"/>
      <c r="J196" s="49"/>
    </row>
    <row r="197" customFormat="false" ht="26.4" hidden="true" customHeight="false" outlineLevel="0" collapsed="false">
      <c r="A197" s="45" t="s">
        <v>54</v>
      </c>
      <c r="B197" s="46" t="s">
        <v>84</v>
      </c>
      <c r="C197" s="47" t="s">
        <v>19</v>
      </c>
      <c r="D197" s="47" t="s">
        <v>59</v>
      </c>
      <c r="E197" s="98" t="s">
        <v>158</v>
      </c>
      <c r="F197" s="8" t="s">
        <v>63</v>
      </c>
      <c r="G197" s="97" t="n">
        <f aca="false">G198+G199</f>
        <v>57300</v>
      </c>
      <c r="H197" s="97" t="n">
        <f aca="false">H198+H199</f>
        <v>57300</v>
      </c>
      <c r="I197" s="49"/>
      <c r="J197" s="49"/>
    </row>
    <row r="198" customFormat="false" ht="26.4" hidden="true" customHeight="false" outlineLevel="0" collapsed="false">
      <c r="A198" s="45" t="s">
        <v>55</v>
      </c>
      <c r="B198" s="46" t="s">
        <v>84</v>
      </c>
      <c r="C198" s="47" t="s">
        <v>19</v>
      </c>
      <c r="D198" s="47" t="s">
        <v>59</v>
      </c>
      <c r="E198" s="98" t="s">
        <v>158</v>
      </c>
      <c r="F198" s="8" t="s">
        <v>56</v>
      </c>
      <c r="G198" s="97" t="n">
        <v>30000</v>
      </c>
      <c r="H198" s="97" t="n">
        <f aca="false">G198</f>
        <v>30000</v>
      </c>
      <c r="I198" s="49"/>
      <c r="J198" s="49"/>
    </row>
    <row r="199" customFormat="false" ht="13.2" hidden="true" customHeight="false" outlineLevel="0" collapsed="false">
      <c r="A199" s="45" t="s">
        <v>57</v>
      </c>
      <c r="B199" s="46" t="s">
        <v>84</v>
      </c>
      <c r="C199" s="47" t="s">
        <v>19</v>
      </c>
      <c r="D199" s="47" t="s">
        <v>59</v>
      </c>
      <c r="E199" s="98" t="s">
        <v>158</v>
      </c>
      <c r="F199" s="8" t="s">
        <v>64</v>
      </c>
      <c r="G199" s="97" t="n">
        <v>27300</v>
      </c>
      <c r="H199" s="97" t="n">
        <f aca="false">G199</f>
        <v>27300</v>
      </c>
      <c r="I199" s="49"/>
      <c r="J199" s="49"/>
    </row>
    <row r="200" customFormat="false" ht="93.75" hidden="true" customHeight="true" outlineLevel="0" collapsed="false">
      <c r="A200" s="45" t="s">
        <v>161</v>
      </c>
      <c r="B200" s="46" t="s">
        <v>84</v>
      </c>
      <c r="C200" s="47" t="s">
        <v>19</v>
      </c>
      <c r="D200" s="47" t="s">
        <v>59</v>
      </c>
      <c r="E200" s="47" t="s">
        <v>162</v>
      </c>
      <c r="F200" s="50"/>
      <c r="G200" s="48" t="n">
        <f aca="false">G201</f>
        <v>6000</v>
      </c>
      <c r="H200" s="48" t="n">
        <f aca="false">H201</f>
        <v>6000</v>
      </c>
      <c r="I200" s="49" t="n">
        <f aca="false">I201</f>
        <v>6000</v>
      </c>
      <c r="J200" s="49" t="n">
        <f aca="false">J201</f>
        <v>6000</v>
      </c>
    </row>
    <row r="201" customFormat="false" ht="26.4" hidden="true" customHeight="false" outlineLevel="0" collapsed="false">
      <c r="A201" s="45" t="s">
        <v>53</v>
      </c>
      <c r="B201" s="46" t="s">
        <v>84</v>
      </c>
      <c r="C201" s="47" t="s">
        <v>19</v>
      </c>
      <c r="D201" s="47" t="s">
        <v>59</v>
      </c>
      <c r="E201" s="47" t="s">
        <v>162</v>
      </c>
      <c r="F201" s="50" t="n">
        <v>200</v>
      </c>
      <c r="G201" s="48" t="n">
        <f aca="false">G202</f>
        <v>6000</v>
      </c>
      <c r="H201" s="48" t="n">
        <f aca="false">H202</f>
        <v>6000</v>
      </c>
      <c r="I201" s="49" t="n">
        <f aca="false">I202</f>
        <v>6000</v>
      </c>
      <c r="J201" s="49" t="n">
        <f aca="false">J202</f>
        <v>6000</v>
      </c>
    </row>
    <row r="202" customFormat="false" ht="26.4" hidden="true" customHeight="false" outlineLevel="0" collapsed="false">
      <c r="A202" s="45" t="s">
        <v>54</v>
      </c>
      <c r="B202" s="46" t="s">
        <v>84</v>
      </c>
      <c r="C202" s="47" t="s">
        <v>19</v>
      </c>
      <c r="D202" s="47" t="s">
        <v>59</v>
      </c>
      <c r="E202" s="47" t="s">
        <v>162</v>
      </c>
      <c r="F202" s="50" t="n">
        <v>240</v>
      </c>
      <c r="G202" s="48" t="n">
        <f aca="false">G203</f>
        <v>6000</v>
      </c>
      <c r="H202" s="48" t="n">
        <f aca="false">H203</f>
        <v>6000</v>
      </c>
      <c r="I202" s="49" t="n">
        <f aca="false">I203</f>
        <v>6000</v>
      </c>
      <c r="J202" s="49" t="n">
        <f aca="false">J203</f>
        <v>6000</v>
      </c>
    </row>
    <row r="203" customFormat="false" ht="13.2" hidden="true" customHeight="false" outlineLevel="0" collapsed="false">
      <c r="A203" s="45" t="s">
        <v>57</v>
      </c>
      <c r="B203" s="46" t="s">
        <v>84</v>
      </c>
      <c r="C203" s="47" t="s">
        <v>19</v>
      </c>
      <c r="D203" s="47" t="s">
        <v>59</v>
      </c>
      <c r="E203" s="47" t="s">
        <v>162</v>
      </c>
      <c r="F203" s="50" t="n">
        <v>244</v>
      </c>
      <c r="G203" s="48" t="n">
        <v>6000</v>
      </c>
      <c r="H203" s="48" t="n">
        <f aca="false">G203</f>
        <v>6000</v>
      </c>
      <c r="I203" s="49" t="n">
        <v>6000</v>
      </c>
      <c r="J203" s="49" t="n">
        <f aca="false">I203</f>
        <v>6000</v>
      </c>
    </row>
    <row r="204" customFormat="false" ht="26.4" hidden="true" customHeight="false" outlineLevel="0" collapsed="false">
      <c r="A204" s="45" t="s">
        <v>163</v>
      </c>
      <c r="B204" s="46" t="s">
        <v>84</v>
      </c>
      <c r="C204" s="47" t="s">
        <v>19</v>
      </c>
      <c r="D204" s="47" t="s">
        <v>59</v>
      </c>
      <c r="E204" s="47" t="s">
        <v>164</v>
      </c>
      <c r="F204" s="50"/>
      <c r="G204" s="48" t="n">
        <f aca="false">G205+G210</f>
        <v>988368</v>
      </c>
      <c r="H204" s="48" t="n">
        <f aca="false">H205+H210</f>
        <v>988368</v>
      </c>
      <c r="I204" s="49" t="e">
        <f aca="false">I205+#REF!</f>
        <v>#REF!</v>
      </c>
      <c r="J204" s="49" t="e">
        <f aca="false">J205+#REF!</f>
        <v>#REF!</v>
      </c>
    </row>
    <row r="205" customFormat="false" ht="55.5" hidden="true" customHeight="true" outlineLevel="0" collapsed="false">
      <c r="A205" s="45" t="s">
        <v>28</v>
      </c>
      <c r="B205" s="46" t="s">
        <v>84</v>
      </c>
      <c r="C205" s="47" t="s">
        <v>19</v>
      </c>
      <c r="D205" s="47" t="s">
        <v>59</v>
      </c>
      <c r="E205" s="47" t="s">
        <v>165</v>
      </c>
      <c r="F205" s="50" t="n">
        <v>100</v>
      </c>
      <c r="G205" s="48" t="n">
        <f aca="false">G206</f>
        <v>907000</v>
      </c>
      <c r="H205" s="48" t="n">
        <f aca="false">H206</f>
        <v>907000</v>
      </c>
      <c r="I205" s="49" t="n">
        <f aca="false">I206</f>
        <v>667500</v>
      </c>
      <c r="J205" s="49" t="n">
        <f aca="false">J206</f>
        <v>667500</v>
      </c>
    </row>
    <row r="206" customFormat="false" ht="26.4" hidden="true" customHeight="false" outlineLevel="0" collapsed="false">
      <c r="A206" s="45" t="s">
        <v>29</v>
      </c>
      <c r="B206" s="46" t="s">
        <v>84</v>
      </c>
      <c r="C206" s="47" t="s">
        <v>19</v>
      </c>
      <c r="D206" s="47" t="s">
        <v>59</v>
      </c>
      <c r="E206" s="47" t="s">
        <v>165</v>
      </c>
      <c r="F206" s="50" t="n">
        <v>120</v>
      </c>
      <c r="G206" s="48" t="n">
        <f aca="false">G207+G208+G209</f>
        <v>907000</v>
      </c>
      <c r="H206" s="48" t="n">
        <f aca="false">H207+H208+H209</f>
        <v>907000</v>
      </c>
      <c r="I206" s="49" t="n">
        <f aca="false">I207</f>
        <v>667500</v>
      </c>
      <c r="J206" s="49" t="n">
        <f aca="false">J207</f>
        <v>667500</v>
      </c>
    </row>
    <row r="207" customFormat="false" ht="26.4" hidden="true" customHeight="false" outlineLevel="0" collapsed="false">
      <c r="A207" s="45" t="s">
        <v>30</v>
      </c>
      <c r="B207" s="46" t="s">
        <v>84</v>
      </c>
      <c r="C207" s="47" t="s">
        <v>19</v>
      </c>
      <c r="D207" s="47" t="s">
        <v>59</v>
      </c>
      <c r="E207" s="47" t="s">
        <v>165</v>
      </c>
      <c r="F207" s="50" t="n">
        <v>121</v>
      </c>
      <c r="G207" s="48" t="n">
        <v>695000</v>
      </c>
      <c r="H207" s="48" t="n">
        <f aca="false">G207</f>
        <v>695000</v>
      </c>
      <c r="I207" s="49" t="n">
        <v>667500</v>
      </c>
      <c r="J207" s="49" t="n">
        <f aca="false">I207</f>
        <v>667500</v>
      </c>
    </row>
    <row r="208" customFormat="false" ht="29.25" hidden="true" customHeight="true" outlineLevel="0" collapsed="false">
      <c r="A208" s="99" t="s">
        <v>34</v>
      </c>
      <c r="B208" s="46" t="s">
        <v>84</v>
      </c>
      <c r="C208" s="47" t="s">
        <v>19</v>
      </c>
      <c r="D208" s="47" t="s">
        <v>59</v>
      </c>
      <c r="E208" s="47" t="s">
        <v>165</v>
      </c>
      <c r="F208" s="50" t="n">
        <v>122</v>
      </c>
      <c r="G208" s="48" t="n">
        <v>1000</v>
      </c>
      <c r="H208" s="48" t="n">
        <f aca="false">G208</f>
        <v>1000</v>
      </c>
      <c r="I208" s="49"/>
      <c r="J208" s="49"/>
    </row>
    <row r="209" customFormat="false" ht="39.6" hidden="true" customHeight="false" outlineLevel="0" collapsed="false">
      <c r="A209" s="51" t="s">
        <v>31</v>
      </c>
      <c r="B209" s="46" t="s">
        <v>84</v>
      </c>
      <c r="C209" s="47" t="s">
        <v>19</v>
      </c>
      <c r="D209" s="47" t="s">
        <v>59</v>
      </c>
      <c r="E209" s="47" t="s">
        <v>165</v>
      </c>
      <c r="F209" s="50" t="n">
        <v>129</v>
      </c>
      <c r="G209" s="48" t="n">
        <v>211000</v>
      </c>
      <c r="H209" s="48" t="n">
        <f aca="false">G209</f>
        <v>211000</v>
      </c>
      <c r="I209" s="49"/>
      <c r="J209" s="49"/>
    </row>
    <row r="210" customFormat="false" ht="26.4" hidden="true" customHeight="false" outlineLevel="0" collapsed="false">
      <c r="A210" s="45" t="s">
        <v>53</v>
      </c>
      <c r="B210" s="46" t="s">
        <v>84</v>
      </c>
      <c r="C210" s="47" t="s">
        <v>19</v>
      </c>
      <c r="D210" s="47" t="s">
        <v>59</v>
      </c>
      <c r="E210" s="47" t="s">
        <v>165</v>
      </c>
      <c r="F210" s="50" t="n">
        <v>200</v>
      </c>
      <c r="G210" s="48" t="n">
        <f aca="false">G211</f>
        <v>81368</v>
      </c>
      <c r="H210" s="48" t="n">
        <f aca="false">H211</f>
        <v>81368</v>
      </c>
      <c r="I210" s="49"/>
      <c r="J210" s="49"/>
    </row>
    <row r="211" customFormat="false" ht="26.4" hidden="true" customHeight="false" outlineLevel="0" collapsed="false">
      <c r="A211" s="45" t="s">
        <v>54</v>
      </c>
      <c r="B211" s="46" t="s">
        <v>84</v>
      </c>
      <c r="C211" s="47" t="s">
        <v>19</v>
      </c>
      <c r="D211" s="47" t="s">
        <v>59</v>
      </c>
      <c r="E211" s="47" t="s">
        <v>165</v>
      </c>
      <c r="F211" s="50" t="n">
        <v>240</v>
      </c>
      <c r="G211" s="48" t="n">
        <f aca="false">G212+G213</f>
        <v>81368</v>
      </c>
      <c r="H211" s="48" t="n">
        <f aca="false">H212+H213</f>
        <v>81368</v>
      </c>
      <c r="I211" s="49"/>
      <c r="J211" s="49"/>
    </row>
    <row r="212" customFormat="false" ht="26.4" hidden="true" customHeight="false" outlineLevel="0" collapsed="false">
      <c r="A212" s="45" t="s">
        <v>55</v>
      </c>
      <c r="B212" s="46" t="s">
        <v>84</v>
      </c>
      <c r="C212" s="47" t="s">
        <v>19</v>
      </c>
      <c r="D212" s="47" t="s">
        <v>59</v>
      </c>
      <c r="E212" s="47" t="s">
        <v>165</v>
      </c>
      <c r="F212" s="50" t="n">
        <v>242</v>
      </c>
      <c r="G212" s="48" t="n">
        <v>13368</v>
      </c>
      <c r="H212" s="48" t="n">
        <f aca="false">G212</f>
        <v>13368</v>
      </c>
      <c r="I212" s="49"/>
      <c r="J212" s="49"/>
    </row>
    <row r="213" customFormat="false" ht="13.2" hidden="true" customHeight="false" outlineLevel="0" collapsed="false">
      <c r="A213" s="45" t="s">
        <v>57</v>
      </c>
      <c r="B213" s="46" t="s">
        <v>84</v>
      </c>
      <c r="C213" s="47" t="s">
        <v>19</v>
      </c>
      <c r="D213" s="47" t="s">
        <v>59</v>
      </c>
      <c r="E213" s="47" t="s">
        <v>165</v>
      </c>
      <c r="F213" s="50" t="n">
        <v>244</v>
      </c>
      <c r="G213" s="48" t="n">
        <v>68000</v>
      </c>
      <c r="H213" s="48" t="n">
        <f aca="false">G213</f>
        <v>68000</v>
      </c>
      <c r="I213" s="49"/>
      <c r="J213" s="49"/>
    </row>
    <row r="214" customFormat="false" ht="39.6" hidden="true" customHeight="false" outlineLevel="0" collapsed="false">
      <c r="A214" s="45" t="s">
        <v>166</v>
      </c>
      <c r="B214" s="46" t="s">
        <v>84</v>
      </c>
      <c r="C214" s="47" t="s">
        <v>19</v>
      </c>
      <c r="D214" s="47" t="s">
        <v>59</v>
      </c>
      <c r="E214" s="98" t="s">
        <v>167</v>
      </c>
      <c r="F214" s="47"/>
      <c r="G214" s="48" t="n">
        <f aca="false">G215+G220</f>
        <v>1802000</v>
      </c>
      <c r="H214" s="48" t="n">
        <f aca="false">H215+H220</f>
        <v>1802000</v>
      </c>
      <c r="I214" s="49"/>
      <c r="J214" s="49"/>
    </row>
    <row r="215" customFormat="false" ht="52.8" hidden="true" customHeight="false" outlineLevel="0" collapsed="false">
      <c r="A215" s="45" t="s">
        <v>28</v>
      </c>
      <c r="B215" s="46" t="s">
        <v>84</v>
      </c>
      <c r="C215" s="47" t="s">
        <v>19</v>
      </c>
      <c r="D215" s="47" t="s">
        <v>59</v>
      </c>
      <c r="E215" s="98" t="s">
        <v>167</v>
      </c>
      <c r="F215" s="50" t="n">
        <v>100</v>
      </c>
      <c r="G215" s="48" t="n">
        <f aca="false">G216</f>
        <v>1608800</v>
      </c>
      <c r="H215" s="48" t="n">
        <f aca="false">H216</f>
        <v>1608800</v>
      </c>
      <c r="I215" s="49"/>
      <c r="J215" s="49"/>
    </row>
    <row r="216" customFormat="false" ht="26.4" hidden="true" customHeight="false" outlineLevel="0" collapsed="false">
      <c r="A216" s="45" t="s">
        <v>29</v>
      </c>
      <c r="B216" s="46" t="s">
        <v>84</v>
      </c>
      <c r="C216" s="47" t="s">
        <v>19</v>
      </c>
      <c r="D216" s="47" t="s">
        <v>59</v>
      </c>
      <c r="E216" s="98" t="s">
        <v>167</v>
      </c>
      <c r="F216" s="50" t="n">
        <v>120</v>
      </c>
      <c r="G216" s="48" t="n">
        <f aca="false">G217+G218+G219</f>
        <v>1608800</v>
      </c>
      <c r="H216" s="48" t="n">
        <f aca="false">H217+H218+H219</f>
        <v>1608800</v>
      </c>
      <c r="I216" s="49"/>
      <c r="J216" s="49"/>
    </row>
    <row r="217" customFormat="false" ht="26.4" hidden="true" customHeight="false" outlineLevel="0" collapsed="false">
      <c r="A217" s="45" t="s">
        <v>30</v>
      </c>
      <c r="B217" s="46" t="s">
        <v>84</v>
      </c>
      <c r="C217" s="47" t="s">
        <v>19</v>
      </c>
      <c r="D217" s="47" t="s">
        <v>59</v>
      </c>
      <c r="E217" s="98" t="s">
        <v>167</v>
      </c>
      <c r="F217" s="50" t="n">
        <v>121</v>
      </c>
      <c r="G217" s="48" t="n">
        <v>1177000</v>
      </c>
      <c r="H217" s="48" t="n">
        <f aca="false">G217</f>
        <v>1177000</v>
      </c>
      <c r="I217" s="49"/>
      <c r="J217" s="49"/>
    </row>
    <row r="218" customFormat="false" ht="42.75" hidden="true" customHeight="true" outlineLevel="0" collapsed="false">
      <c r="A218" s="45" t="s">
        <v>34</v>
      </c>
      <c r="B218" s="46" t="s">
        <v>84</v>
      </c>
      <c r="C218" s="47" t="s">
        <v>19</v>
      </c>
      <c r="D218" s="47" t="s">
        <v>59</v>
      </c>
      <c r="E218" s="98" t="s">
        <v>167</v>
      </c>
      <c r="F218" s="50" t="n">
        <v>122</v>
      </c>
      <c r="G218" s="48" t="n">
        <v>66000</v>
      </c>
      <c r="H218" s="48" t="n">
        <f aca="false">G218</f>
        <v>66000</v>
      </c>
      <c r="I218" s="49"/>
      <c r="J218" s="49"/>
    </row>
    <row r="219" customFormat="false" ht="39.6" hidden="true" customHeight="false" outlineLevel="0" collapsed="false">
      <c r="A219" s="51" t="s">
        <v>31</v>
      </c>
      <c r="B219" s="46" t="s">
        <v>84</v>
      </c>
      <c r="C219" s="47" t="s">
        <v>19</v>
      </c>
      <c r="D219" s="47" t="s">
        <v>59</v>
      </c>
      <c r="E219" s="98" t="s">
        <v>167</v>
      </c>
      <c r="F219" s="50" t="n">
        <v>129</v>
      </c>
      <c r="G219" s="48" t="n">
        <v>365800</v>
      </c>
      <c r="H219" s="48" t="n">
        <f aca="false">G219</f>
        <v>365800</v>
      </c>
      <c r="I219" s="49"/>
      <c r="J219" s="49"/>
    </row>
    <row r="220" customFormat="false" ht="26.4" hidden="true" customHeight="false" outlineLevel="0" collapsed="false">
      <c r="A220" s="45" t="s">
        <v>53</v>
      </c>
      <c r="B220" s="46" t="s">
        <v>84</v>
      </c>
      <c r="C220" s="47" t="s">
        <v>19</v>
      </c>
      <c r="D220" s="47" t="s">
        <v>59</v>
      </c>
      <c r="E220" s="98" t="s">
        <v>167</v>
      </c>
      <c r="F220" s="50" t="n">
        <v>200</v>
      </c>
      <c r="G220" s="48" t="n">
        <f aca="false">G221</f>
        <v>193200</v>
      </c>
      <c r="H220" s="48" t="n">
        <f aca="false">H221</f>
        <v>193200</v>
      </c>
      <c r="I220" s="49"/>
      <c r="J220" s="49"/>
    </row>
    <row r="221" customFormat="false" ht="26.4" hidden="true" customHeight="false" outlineLevel="0" collapsed="false">
      <c r="A221" s="45" t="s">
        <v>54</v>
      </c>
      <c r="B221" s="46" t="s">
        <v>84</v>
      </c>
      <c r="C221" s="47" t="s">
        <v>19</v>
      </c>
      <c r="D221" s="47" t="s">
        <v>59</v>
      </c>
      <c r="E221" s="98" t="s">
        <v>167</v>
      </c>
      <c r="F221" s="50" t="n">
        <v>240</v>
      </c>
      <c r="G221" s="48" t="n">
        <f aca="false">G222+G223</f>
        <v>193200</v>
      </c>
      <c r="H221" s="48" t="n">
        <f aca="false">H222+H223</f>
        <v>193200</v>
      </c>
      <c r="I221" s="49"/>
      <c r="J221" s="49"/>
    </row>
    <row r="222" customFormat="false" ht="26.4" hidden="true" customHeight="false" outlineLevel="0" collapsed="false">
      <c r="A222" s="45" t="s">
        <v>55</v>
      </c>
      <c r="B222" s="46" t="s">
        <v>84</v>
      </c>
      <c r="C222" s="47" t="s">
        <v>19</v>
      </c>
      <c r="D222" s="47" t="s">
        <v>59</v>
      </c>
      <c r="E222" s="98" t="s">
        <v>167</v>
      </c>
      <c r="F222" s="50" t="n">
        <v>242</v>
      </c>
      <c r="G222" s="48" t="n">
        <v>72000</v>
      </c>
      <c r="H222" s="48" t="n">
        <f aca="false">G222</f>
        <v>72000</v>
      </c>
      <c r="I222" s="49"/>
      <c r="J222" s="49"/>
    </row>
    <row r="223" customFormat="false" ht="13.2" hidden="true" customHeight="false" outlineLevel="0" collapsed="false">
      <c r="A223" s="45" t="s">
        <v>57</v>
      </c>
      <c r="B223" s="46" t="s">
        <v>84</v>
      </c>
      <c r="C223" s="47" t="s">
        <v>19</v>
      </c>
      <c r="D223" s="47" t="s">
        <v>59</v>
      </c>
      <c r="E223" s="98" t="s">
        <v>167</v>
      </c>
      <c r="F223" s="50" t="n">
        <v>244</v>
      </c>
      <c r="G223" s="48" t="n">
        <v>121200</v>
      </c>
      <c r="H223" s="48" t="n">
        <f aca="false">G223</f>
        <v>121200</v>
      </c>
      <c r="I223" s="49"/>
      <c r="J223" s="49"/>
    </row>
    <row r="224" customFormat="false" ht="52.8" hidden="true" customHeight="false" outlineLevel="0" collapsed="false">
      <c r="A224" s="78" t="s">
        <v>168</v>
      </c>
      <c r="B224" s="46" t="s">
        <v>84</v>
      </c>
      <c r="C224" s="47" t="s">
        <v>19</v>
      </c>
      <c r="D224" s="47" t="s">
        <v>59</v>
      </c>
      <c r="E224" s="77" t="s">
        <v>169</v>
      </c>
      <c r="G224" s="68" t="n">
        <f aca="false">G225+G244+G263+G272+G289</f>
        <v>114228231</v>
      </c>
      <c r="H224" s="68" t="n">
        <f aca="false">H225+H244+H263+H272+H289</f>
        <v>441282</v>
      </c>
      <c r="I224" s="323" t="e">
        <f aca="false">I230+I249+I268+I277+I294+#REF!+#REF!+I226</f>
        <v>#REF!</v>
      </c>
      <c r="J224" s="323" t="e">
        <f aca="false">J230+J249+J268+J277+J294+#REF!+#REF!+J226</f>
        <v>#REF!</v>
      </c>
    </row>
    <row r="225" customFormat="false" ht="26.4" hidden="true" customHeight="false" outlineLevel="0" collapsed="false">
      <c r="A225" s="67" t="s">
        <v>170</v>
      </c>
      <c r="B225" s="46" t="s">
        <v>84</v>
      </c>
      <c r="C225" s="47" t="s">
        <v>19</v>
      </c>
      <c r="D225" s="47" t="s">
        <v>59</v>
      </c>
      <c r="E225" s="77" t="s">
        <v>171</v>
      </c>
      <c r="G225" s="68" t="n">
        <f aca="false">G226+G230+G239</f>
        <v>4462449</v>
      </c>
      <c r="H225" s="68"/>
      <c r="I225" s="323"/>
      <c r="J225" s="323"/>
    </row>
    <row r="226" customFormat="false" ht="52.8" hidden="true" customHeight="false" outlineLevel="0" collapsed="false">
      <c r="A226" s="45" t="s">
        <v>36</v>
      </c>
      <c r="B226" s="46" t="s">
        <v>84</v>
      </c>
      <c r="C226" s="53" t="s">
        <v>19</v>
      </c>
      <c r="D226" s="53" t="s">
        <v>59</v>
      </c>
      <c r="E226" s="105" t="s">
        <v>172</v>
      </c>
      <c r="F226" s="106"/>
      <c r="G226" s="90" t="n">
        <f aca="false">G227</f>
        <v>96000</v>
      </c>
      <c r="H226" s="90"/>
      <c r="I226" s="376" t="e">
        <f aca="false">I227+#REF!</f>
        <v>#REF!</v>
      </c>
      <c r="J226" s="323"/>
    </row>
    <row r="227" customFormat="false" ht="54" hidden="true" customHeight="true" outlineLevel="0" collapsed="false">
      <c r="A227" s="45" t="s">
        <v>28</v>
      </c>
      <c r="B227" s="46" t="s">
        <v>84</v>
      </c>
      <c r="C227" s="53" t="s">
        <v>19</v>
      </c>
      <c r="D227" s="53" t="s">
        <v>59</v>
      </c>
      <c r="E227" s="105" t="s">
        <v>172</v>
      </c>
      <c r="F227" s="103" t="n">
        <v>100</v>
      </c>
      <c r="G227" s="90" t="n">
        <f aca="false">G228</f>
        <v>96000</v>
      </c>
      <c r="H227" s="90"/>
      <c r="I227" s="376" t="n">
        <f aca="false">I228</f>
        <v>250000</v>
      </c>
      <c r="J227" s="323"/>
    </row>
    <row r="228" customFormat="false" ht="13.2" hidden="true" customHeight="false" outlineLevel="0" collapsed="false">
      <c r="A228" s="102" t="s">
        <v>173</v>
      </c>
      <c r="B228" s="46" t="s">
        <v>84</v>
      </c>
      <c r="C228" s="53" t="s">
        <v>19</v>
      </c>
      <c r="D228" s="53" t="s">
        <v>59</v>
      </c>
      <c r="E228" s="105" t="s">
        <v>172</v>
      </c>
      <c r="F228" s="103" t="n">
        <v>110</v>
      </c>
      <c r="G228" s="90" t="n">
        <f aca="false">G229</f>
        <v>96000</v>
      </c>
      <c r="H228" s="90"/>
      <c r="I228" s="376" t="n">
        <f aca="false">I229</f>
        <v>250000</v>
      </c>
      <c r="J228" s="323"/>
    </row>
    <row r="229" customFormat="false" ht="26.4" hidden="true" customHeight="false" outlineLevel="0" collapsed="false">
      <c r="A229" s="102" t="s">
        <v>174</v>
      </c>
      <c r="B229" s="46" t="s">
        <v>84</v>
      </c>
      <c r="C229" s="53" t="s">
        <v>19</v>
      </c>
      <c r="D229" s="53" t="s">
        <v>59</v>
      </c>
      <c r="E229" s="105" t="s">
        <v>172</v>
      </c>
      <c r="F229" s="103" t="n">
        <v>112</v>
      </c>
      <c r="G229" s="90" t="n">
        <v>96000</v>
      </c>
      <c r="H229" s="90"/>
      <c r="I229" s="376" t="n">
        <f aca="false">60000+40000+150000</f>
        <v>250000</v>
      </c>
      <c r="J229" s="323"/>
    </row>
    <row r="230" customFormat="false" ht="27.75" hidden="true" customHeight="true" outlineLevel="0" collapsed="false">
      <c r="A230" s="45" t="s">
        <v>175</v>
      </c>
      <c r="B230" s="46" t="s">
        <v>84</v>
      </c>
      <c r="C230" s="47" t="s">
        <v>19</v>
      </c>
      <c r="D230" s="47" t="s">
        <v>59</v>
      </c>
      <c r="E230" s="77" t="s">
        <v>176</v>
      </c>
      <c r="F230" s="50"/>
      <c r="G230" s="48" t="n">
        <f aca="false">G231+G235</f>
        <v>3660100</v>
      </c>
      <c r="H230" s="48"/>
      <c r="I230" s="49" t="e">
        <f aca="false">I231+I235+#REF!</f>
        <v>#REF!</v>
      </c>
      <c r="J230" s="49"/>
    </row>
    <row r="231" customFormat="false" ht="54" hidden="true" customHeight="true" outlineLevel="0" collapsed="false">
      <c r="A231" s="45" t="s">
        <v>28</v>
      </c>
      <c r="B231" s="46" t="s">
        <v>84</v>
      </c>
      <c r="C231" s="47" t="s">
        <v>19</v>
      </c>
      <c r="D231" s="47" t="s">
        <v>59</v>
      </c>
      <c r="E231" s="77" t="s">
        <v>176</v>
      </c>
      <c r="F231" s="50" t="n">
        <v>100</v>
      </c>
      <c r="G231" s="48" t="n">
        <f aca="false">G232</f>
        <v>3320100</v>
      </c>
      <c r="H231" s="48"/>
      <c r="I231" s="49" t="e">
        <f aca="false">I232</f>
        <v>#REF!</v>
      </c>
      <c r="J231" s="49"/>
    </row>
    <row r="232" customFormat="false" ht="13.2" hidden="true" customHeight="false" outlineLevel="0" collapsed="false">
      <c r="A232" s="107" t="s">
        <v>173</v>
      </c>
      <c r="B232" s="46" t="s">
        <v>84</v>
      </c>
      <c r="C232" s="47" t="s">
        <v>19</v>
      </c>
      <c r="D232" s="47" t="s">
        <v>59</v>
      </c>
      <c r="E232" s="77" t="s">
        <v>176</v>
      </c>
      <c r="F232" s="50" t="n">
        <v>110</v>
      </c>
      <c r="G232" s="48" t="n">
        <f aca="false">G233+G234</f>
        <v>3320100</v>
      </c>
      <c r="H232" s="48"/>
      <c r="I232" s="49" t="e">
        <f aca="false">I233+#REF!</f>
        <v>#REF!</v>
      </c>
      <c r="J232" s="49"/>
    </row>
    <row r="233" customFormat="false" ht="13.2" hidden="true" customHeight="false" outlineLevel="0" collapsed="false">
      <c r="A233" s="107" t="s">
        <v>177</v>
      </c>
      <c r="B233" s="46" t="s">
        <v>84</v>
      </c>
      <c r="C233" s="47" t="s">
        <v>19</v>
      </c>
      <c r="D233" s="47" t="s">
        <v>59</v>
      </c>
      <c r="E233" s="77" t="s">
        <v>176</v>
      </c>
      <c r="F233" s="50" t="n">
        <v>111</v>
      </c>
      <c r="G233" s="48" t="n">
        <v>2550000</v>
      </c>
      <c r="H233" s="48"/>
      <c r="I233" s="49" t="n">
        <v>3696000</v>
      </c>
      <c r="J233" s="49"/>
    </row>
    <row r="234" customFormat="false" ht="39.6" hidden="true" customHeight="false" outlineLevel="0" collapsed="false">
      <c r="A234" s="85" t="s">
        <v>178</v>
      </c>
      <c r="B234" s="46" t="s">
        <v>84</v>
      </c>
      <c r="C234" s="47" t="s">
        <v>19</v>
      </c>
      <c r="D234" s="47" t="s">
        <v>59</v>
      </c>
      <c r="E234" s="77" t="s">
        <v>176</v>
      </c>
      <c r="F234" s="50" t="n">
        <v>119</v>
      </c>
      <c r="G234" s="48" t="n">
        <v>770100</v>
      </c>
      <c r="H234" s="48"/>
      <c r="I234" s="49"/>
      <c r="J234" s="49"/>
    </row>
    <row r="235" customFormat="false" ht="26.4" hidden="true" customHeight="false" outlineLevel="0" collapsed="false">
      <c r="A235" s="45" t="s">
        <v>53</v>
      </c>
      <c r="B235" s="46" t="s">
        <v>84</v>
      </c>
      <c r="C235" s="47" t="s">
        <v>19</v>
      </c>
      <c r="D235" s="47" t="s">
        <v>59</v>
      </c>
      <c r="E235" s="77" t="s">
        <v>176</v>
      </c>
      <c r="F235" s="50" t="n">
        <v>200</v>
      </c>
      <c r="G235" s="48" t="n">
        <f aca="false">G236</f>
        <v>340000</v>
      </c>
      <c r="H235" s="48"/>
      <c r="I235" s="49" t="n">
        <f aca="false">I236</f>
        <v>272600</v>
      </c>
      <c r="J235" s="49"/>
    </row>
    <row r="236" customFormat="false" ht="26.4" hidden="true" customHeight="false" outlineLevel="0" collapsed="false">
      <c r="A236" s="45" t="s">
        <v>54</v>
      </c>
      <c r="B236" s="46" t="s">
        <v>84</v>
      </c>
      <c r="C236" s="47" t="s">
        <v>19</v>
      </c>
      <c r="D236" s="47" t="s">
        <v>59</v>
      </c>
      <c r="E236" s="77" t="s">
        <v>176</v>
      </c>
      <c r="F236" s="50" t="n">
        <v>240</v>
      </c>
      <c r="G236" s="48" t="n">
        <f aca="false">G238+G237</f>
        <v>340000</v>
      </c>
      <c r="H236" s="48"/>
      <c r="I236" s="49" t="n">
        <f aca="false">I238+I237</f>
        <v>272600</v>
      </c>
      <c r="J236" s="49"/>
    </row>
    <row r="237" customFormat="false" ht="26.4" hidden="true" customHeight="false" outlineLevel="0" collapsed="false">
      <c r="A237" s="45" t="s">
        <v>55</v>
      </c>
      <c r="B237" s="46" t="s">
        <v>84</v>
      </c>
      <c r="C237" s="47" t="s">
        <v>19</v>
      </c>
      <c r="D237" s="47" t="s">
        <v>59</v>
      </c>
      <c r="E237" s="77" t="s">
        <v>176</v>
      </c>
      <c r="F237" s="50" t="s">
        <v>56</v>
      </c>
      <c r="G237" s="48" t="n">
        <v>245000</v>
      </c>
      <c r="H237" s="48"/>
      <c r="I237" s="49" t="n">
        <v>123400</v>
      </c>
      <c r="J237" s="49"/>
    </row>
    <row r="238" customFormat="false" ht="13.2" hidden="true" customHeight="false" outlineLevel="0" collapsed="false">
      <c r="A238" s="45" t="s">
        <v>57</v>
      </c>
      <c r="B238" s="46" t="s">
        <v>84</v>
      </c>
      <c r="C238" s="47" t="s">
        <v>19</v>
      </c>
      <c r="D238" s="47" t="s">
        <v>59</v>
      </c>
      <c r="E238" s="77" t="s">
        <v>176</v>
      </c>
      <c r="F238" s="50" t="n">
        <v>244</v>
      </c>
      <c r="G238" s="48" t="n">
        <v>95000</v>
      </c>
      <c r="H238" s="48"/>
      <c r="I238" s="49" t="n">
        <v>149200</v>
      </c>
      <c r="J238" s="49"/>
    </row>
    <row r="239" customFormat="false" ht="52.8" hidden="true" customHeight="false" outlineLevel="0" collapsed="false">
      <c r="A239" s="45" t="s">
        <v>179</v>
      </c>
      <c r="B239" s="46" t="s">
        <v>84</v>
      </c>
      <c r="C239" s="47" t="s">
        <v>19</v>
      </c>
      <c r="D239" s="47" t="s">
        <v>59</v>
      </c>
      <c r="E239" s="77" t="s">
        <v>180</v>
      </c>
      <c r="F239" s="50"/>
      <c r="G239" s="48" t="n">
        <f aca="false">G240</f>
        <v>706349</v>
      </c>
      <c r="H239" s="48"/>
      <c r="I239" s="49"/>
      <c r="J239" s="49"/>
    </row>
    <row r="240" customFormat="false" ht="52.5" hidden="true" customHeight="true" outlineLevel="0" collapsed="false">
      <c r="A240" s="45" t="s">
        <v>28</v>
      </c>
      <c r="B240" s="46" t="s">
        <v>84</v>
      </c>
      <c r="C240" s="47" t="s">
        <v>19</v>
      </c>
      <c r="D240" s="47" t="s">
        <v>59</v>
      </c>
      <c r="E240" s="77" t="s">
        <v>180</v>
      </c>
      <c r="F240" s="50" t="n">
        <v>100</v>
      </c>
      <c r="G240" s="48" t="n">
        <f aca="false">G241</f>
        <v>706349</v>
      </c>
      <c r="H240" s="48"/>
      <c r="I240" s="49"/>
      <c r="J240" s="49"/>
    </row>
    <row r="241" customFormat="false" ht="13.2" hidden="true" customHeight="false" outlineLevel="0" collapsed="false">
      <c r="A241" s="107" t="s">
        <v>173</v>
      </c>
      <c r="B241" s="46" t="s">
        <v>84</v>
      </c>
      <c r="C241" s="47" t="s">
        <v>19</v>
      </c>
      <c r="D241" s="47" t="s">
        <v>59</v>
      </c>
      <c r="E241" s="77" t="s">
        <v>180</v>
      </c>
      <c r="F241" s="50" t="n">
        <v>110</v>
      </c>
      <c r="G241" s="48" t="n">
        <f aca="false">G242+G243</f>
        <v>706349</v>
      </c>
      <c r="H241" s="48"/>
      <c r="I241" s="49"/>
      <c r="J241" s="49"/>
    </row>
    <row r="242" customFormat="false" ht="13.2" hidden="true" customHeight="false" outlineLevel="0" collapsed="false">
      <c r="A242" s="107" t="s">
        <v>177</v>
      </c>
      <c r="B242" s="46" t="s">
        <v>84</v>
      </c>
      <c r="C242" s="47" t="s">
        <v>19</v>
      </c>
      <c r="D242" s="47" t="s">
        <v>59</v>
      </c>
      <c r="E242" s="77" t="s">
        <v>180</v>
      </c>
      <c r="F242" s="50" t="n">
        <v>111</v>
      </c>
      <c r="G242" s="48" t="n">
        <f aca="false">171889+275603+63370+31649</f>
        <v>542511</v>
      </c>
      <c r="H242" s="48"/>
      <c r="I242" s="49"/>
      <c r="J242" s="49"/>
    </row>
    <row r="243" customFormat="false" ht="39.6" hidden="true" customHeight="false" outlineLevel="0" collapsed="false">
      <c r="A243" s="85" t="s">
        <v>178</v>
      </c>
      <c r="B243" s="46" t="s">
        <v>84</v>
      </c>
      <c r="C243" s="47" t="s">
        <v>19</v>
      </c>
      <c r="D243" s="47" t="s">
        <v>59</v>
      </c>
      <c r="E243" s="77" t="s">
        <v>180</v>
      </c>
      <c r="F243" s="50" t="n">
        <v>119</v>
      </c>
      <c r="G243" s="48" t="n">
        <f aca="false">51911+83231+19138+9558</f>
        <v>163838</v>
      </c>
      <c r="H243" s="48"/>
      <c r="I243" s="49"/>
      <c r="J243" s="49"/>
    </row>
    <row r="244" customFormat="false" ht="39.6" hidden="true" customHeight="false" outlineLevel="0" collapsed="false">
      <c r="A244" s="67" t="s">
        <v>181</v>
      </c>
      <c r="B244" s="46" t="s">
        <v>84</v>
      </c>
      <c r="C244" s="47" t="s">
        <v>19</v>
      </c>
      <c r="D244" s="47" t="s">
        <v>59</v>
      </c>
      <c r="E244" s="77" t="s">
        <v>182</v>
      </c>
      <c r="F244" s="50"/>
      <c r="G244" s="48" t="n">
        <f aca="false">G245+G249</f>
        <v>3905400</v>
      </c>
      <c r="H244" s="48"/>
      <c r="I244" s="49"/>
      <c r="J244" s="49"/>
    </row>
    <row r="245" customFormat="false" ht="54" hidden="true" customHeight="true" outlineLevel="0" collapsed="false">
      <c r="A245" s="45" t="s">
        <v>36</v>
      </c>
      <c r="B245" s="46" t="s">
        <v>84</v>
      </c>
      <c r="C245" s="53" t="s">
        <v>19</v>
      </c>
      <c r="D245" s="53" t="s">
        <v>59</v>
      </c>
      <c r="E245" s="105" t="s">
        <v>183</v>
      </c>
      <c r="F245" s="106"/>
      <c r="G245" s="90" t="n">
        <f aca="false">G246</f>
        <v>125000</v>
      </c>
      <c r="H245" s="48"/>
      <c r="I245" s="49"/>
      <c r="J245" s="49"/>
    </row>
    <row r="246" customFormat="false" ht="53.25" hidden="true" customHeight="true" outlineLevel="0" collapsed="false">
      <c r="A246" s="45" t="s">
        <v>28</v>
      </c>
      <c r="B246" s="46" t="s">
        <v>84</v>
      </c>
      <c r="C246" s="53" t="s">
        <v>19</v>
      </c>
      <c r="D246" s="53" t="s">
        <v>59</v>
      </c>
      <c r="E246" s="105" t="s">
        <v>183</v>
      </c>
      <c r="F246" s="103" t="n">
        <v>100</v>
      </c>
      <c r="G246" s="90" t="n">
        <f aca="false">G247</f>
        <v>125000</v>
      </c>
      <c r="H246" s="48"/>
      <c r="I246" s="49"/>
      <c r="J246" s="49"/>
    </row>
    <row r="247" customFormat="false" ht="20.25" hidden="true" customHeight="true" outlineLevel="0" collapsed="false">
      <c r="A247" s="102" t="s">
        <v>173</v>
      </c>
      <c r="B247" s="46" t="s">
        <v>84</v>
      </c>
      <c r="C247" s="53" t="s">
        <v>19</v>
      </c>
      <c r="D247" s="53" t="s">
        <v>59</v>
      </c>
      <c r="E247" s="105" t="s">
        <v>183</v>
      </c>
      <c r="F247" s="103" t="n">
        <v>110</v>
      </c>
      <c r="G247" s="90" t="n">
        <f aca="false">G248</f>
        <v>125000</v>
      </c>
      <c r="H247" s="48"/>
      <c r="I247" s="49"/>
      <c r="J247" s="49"/>
    </row>
    <row r="248" customFormat="false" ht="23.25" hidden="true" customHeight="true" outlineLevel="0" collapsed="false">
      <c r="A248" s="102" t="s">
        <v>174</v>
      </c>
      <c r="B248" s="46" t="s">
        <v>84</v>
      </c>
      <c r="C248" s="53" t="s">
        <v>19</v>
      </c>
      <c r="D248" s="53" t="s">
        <v>59</v>
      </c>
      <c r="E248" s="105" t="s">
        <v>183</v>
      </c>
      <c r="F248" s="103" t="n">
        <v>112</v>
      </c>
      <c r="G248" s="90" t="n">
        <v>125000</v>
      </c>
      <c r="H248" s="48"/>
      <c r="I248" s="49"/>
      <c r="J248" s="49"/>
    </row>
    <row r="249" customFormat="false" ht="18" hidden="true" customHeight="true" outlineLevel="0" collapsed="false">
      <c r="A249" s="52" t="s">
        <v>184</v>
      </c>
      <c r="B249" s="46" t="s">
        <v>84</v>
      </c>
      <c r="C249" s="47" t="s">
        <v>19</v>
      </c>
      <c r="D249" s="47" t="s">
        <v>59</v>
      </c>
      <c r="E249" s="77" t="s">
        <v>185</v>
      </c>
      <c r="F249" s="8"/>
      <c r="G249" s="48" t="n">
        <f aca="false">G250+G255+G259</f>
        <v>3780400</v>
      </c>
      <c r="H249" s="48"/>
      <c r="I249" s="49" t="e">
        <f aca="false">I250+I255+I259</f>
        <v>#REF!</v>
      </c>
      <c r="J249" s="49"/>
    </row>
    <row r="250" customFormat="false" ht="54.75" hidden="true" customHeight="true" outlineLevel="0" collapsed="false">
      <c r="A250" s="45" t="s">
        <v>28</v>
      </c>
      <c r="B250" s="46" t="s">
        <v>84</v>
      </c>
      <c r="C250" s="101" t="s">
        <v>19</v>
      </c>
      <c r="D250" s="101" t="s">
        <v>59</v>
      </c>
      <c r="E250" s="77" t="s">
        <v>185</v>
      </c>
      <c r="F250" s="101" t="n">
        <v>100</v>
      </c>
      <c r="G250" s="68" t="n">
        <f aca="false">G251</f>
        <v>3218600</v>
      </c>
      <c r="H250" s="48"/>
      <c r="I250" s="49" t="e">
        <f aca="false">I251</f>
        <v>#REF!</v>
      </c>
      <c r="J250" s="49"/>
    </row>
    <row r="251" customFormat="false" ht="13.2" hidden="true" customHeight="false" outlineLevel="0" collapsed="false">
      <c r="A251" s="107" t="s">
        <v>173</v>
      </c>
      <c r="B251" s="46" t="s">
        <v>84</v>
      </c>
      <c r="C251" s="47" t="s">
        <v>19</v>
      </c>
      <c r="D251" s="50" t="n">
        <v>13</v>
      </c>
      <c r="E251" s="77" t="s">
        <v>185</v>
      </c>
      <c r="F251" s="101" t="s">
        <v>186</v>
      </c>
      <c r="G251" s="68" t="n">
        <f aca="false">G252+G253+G254</f>
        <v>3218600</v>
      </c>
      <c r="H251" s="68"/>
      <c r="I251" s="323" t="e">
        <f aca="false">I252+#REF!</f>
        <v>#REF!</v>
      </c>
      <c r="J251" s="323"/>
    </row>
    <row r="252" customFormat="false" ht="13.2" hidden="true" customHeight="false" outlineLevel="0" collapsed="false">
      <c r="A252" s="107" t="s">
        <v>177</v>
      </c>
      <c r="B252" s="46" t="s">
        <v>84</v>
      </c>
      <c r="C252" s="47" t="s">
        <v>19</v>
      </c>
      <c r="D252" s="50" t="n">
        <v>13</v>
      </c>
      <c r="E252" s="77" t="s">
        <v>185</v>
      </c>
      <c r="F252" s="101" t="s">
        <v>187</v>
      </c>
      <c r="G252" s="68" t="n">
        <v>2472000</v>
      </c>
      <c r="H252" s="68"/>
      <c r="I252" s="323" t="n">
        <v>3013800</v>
      </c>
      <c r="J252" s="323"/>
    </row>
    <row r="253" customFormat="false" ht="26.4" hidden="true" customHeight="false" outlineLevel="0" collapsed="false">
      <c r="A253" s="102" t="s">
        <v>174</v>
      </c>
      <c r="B253" s="46" t="s">
        <v>84</v>
      </c>
      <c r="C253" s="91" t="s">
        <v>19</v>
      </c>
      <c r="D253" s="103" t="n">
        <v>13</v>
      </c>
      <c r="E253" s="47" t="s">
        <v>185</v>
      </c>
      <c r="F253" s="94" t="s">
        <v>188</v>
      </c>
      <c r="G253" s="48" t="n">
        <v>900</v>
      </c>
      <c r="H253" s="68"/>
      <c r="I253" s="323"/>
      <c r="J253" s="323"/>
    </row>
    <row r="254" customFormat="false" ht="39.6" hidden="true" customHeight="false" outlineLevel="0" collapsed="false">
      <c r="A254" s="85" t="s">
        <v>178</v>
      </c>
      <c r="B254" s="46" t="s">
        <v>84</v>
      </c>
      <c r="C254" s="47" t="s">
        <v>19</v>
      </c>
      <c r="D254" s="50" t="n">
        <v>13</v>
      </c>
      <c r="E254" s="77" t="s">
        <v>185</v>
      </c>
      <c r="F254" s="101" t="s">
        <v>189</v>
      </c>
      <c r="G254" s="68" t="n">
        <f aca="false">746600-900</f>
        <v>745700</v>
      </c>
      <c r="H254" s="68"/>
      <c r="I254" s="323"/>
      <c r="J254" s="323"/>
    </row>
    <row r="255" customFormat="false" ht="26.4" hidden="true" customHeight="false" outlineLevel="0" collapsed="false">
      <c r="A255" s="45" t="s">
        <v>53</v>
      </c>
      <c r="B255" s="46" t="s">
        <v>84</v>
      </c>
      <c r="C255" s="8" t="s">
        <v>19</v>
      </c>
      <c r="D255" s="8" t="s">
        <v>59</v>
      </c>
      <c r="E255" s="77" t="s">
        <v>185</v>
      </c>
      <c r="F255" s="8" t="n">
        <v>200</v>
      </c>
      <c r="G255" s="68" t="n">
        <f aca="false">G256</f>
        <v>561400</v>
      </c>
      <c r="H255" s="68"/>
      <c r="I255" s="323" t="n">
        <f aca="false">I256</f>
        <v>821400</v>
      </c>
      <c r="J255" s="323"/>
    </row>
    <row r="256" customFormat="false" ht="26.4" hidden="true" customHeight="false" outlineLevel="0" collapsed="false">
      <c r="A256" s="45" t="s">
        <v>54</v>
      </c>
      <c r="B256" s="46" t="s">
        <v>84</v>
      </c>
      <c r="C256" s="47" t="s">
        <v>19</v>
      </c>
      <c r="D256" s="50" t="n">
        <v>13</v>
      </c>
      <c r="E256" s="77" t="s">
        <v>185</v>
      </c>
      <c r="F256" s="101" t="n">
        <v>240</v>
      </c>
      <c r="G256" s="68" t="n">
        <f aca="false">G257+G258</f>
        <v>561400</v>
      </c>
      <c r="H256" s="68"/>
      <c r="I256" s="323" t="n">
        <f aca="false">I257+I258</f>
        <v>821400</v>
      </c>
      <c r="J256" s="323"/>
    </row>
    <row r="257" customFormat="false" ht="26.4" hidden="true" customHeight="false" outlineLevel="0" collapsed="false">
      <c r="A257" s="45" t="s">
        <v>55</v>
      </c>
      <c r="B257" s="46" t="s">
        <v>84</v>
      </c>
      <c r="C257" s="47" t="s">
        <v>19</v>
      </c>
      <c r="D257" s="50" t="n">
        <v>13</v>
      </c>
      <c r="E257" s="77" t="s">
        <v>185</v>
      </c>
      <c r="F257" s="101" t="s">
        <v>56</v>
      </c>
      <c r="G257" s="68" t="n">
        <f aca="false">58900-100</f>
        <v>58800</v>
      </c>
      <c r="H257" s="68"/>
      <c r="I257" s="323" t="n">
        <v>132700</v>
      </c>
      <c r="J257" s="323"/>
    </row>
    <row r="258" customFormat="false" ht="13.2" hidden="true" customHeight="false" outlineLevel="0" collapsed="false">
      <c r="A258" s="45" t="s">
        <v>57</v>
      </c>
      <c r="B258" s="46" t="s">
        <v>84</v>
      </c>
      <c r="C258" s="47" t="s">
        <v>19</v>
      </c>
      <c r="D258" s="50" t="n">
        <v>13</v>
      </c>
      <c r="E258" s="77" t="s">
        <v>185</v>
      </c>
      <c r="F258" s="101" t="n">
        <v>244</v>
      </c>
      <c r="G258" s="68" t="n">
        <v>502600</v>
      </c>
      <c r="H258" s="68"/>
      <c r="I258" s="323" t="n">
        <v>688700</v>
      </c>
      <c r="J258" s="323"/>
    </row>
    <row r="259" customFormat="false" ht="13.2" hidden="true" customHeight="false" outlineLevel="0" collapsed="false">
      <c r="A259" s="45" t="s">
        <v>98</v>
      </c>
      <c r="B259" s="46" t="s">
        <v>84</v>
      </c>
      <c r="C259" s="47" t="s">
        <v>19</v>
      </c>
      <c r="D259" s="50" t="n">
        <v>13</v>
      </c>
      <c r="E259" s="77" t="s">
        <v>185</v>
      </c>
      <c r="F259" s="101" t="s">
        <v>99</v>
      </c>
      <c r="G259" s="68" t="n">
        <f aca="false">G260</f>
        <v>400</v>
      </c>
      <c r="H259" s="68"/>
      <c r="I259" s="323" t="n">
        <f aca="false">I260</f>
        <v>500</v>
      </c>
      <c r="J259" s="323"/>
    </row>
    <row r="260" customFormat="false" ht="13.2" hidden="true" customHeight="false" outlineLevel="0" collapsed="false">
      <c r="A260" s="45" t="s">
        <v>100</v>
      </c>
      <c r="B260" s="46" t="s">
        <v>84</v>
      </c>
      <c r="C260" s="47" t="s">
        <v>19</v>
      </c>
      <c r="D260" s="50" t="n">
        <v>13</v>
      </c>
      <c r="E260" s="77" t="s">
        <v>185</v>
      </c>
      <c r="F260" s="101" t="s">
        <v>101</v>
      </c>
      <c r="G260" s="68" t="n">
        <f aca="false">G261+G262</f>
        <v>400</v>
      </c>
      <c r="H260" s="68"/>
      <c r="I260" s="323" t="n">
        <f aca="false">I261</f>
        <v>500</v>
      </c>
      <c r="J260" s="323"/>
    </row>
    <row r="261" customFormat="false" ht="26.4" hidden="true" customHeight="false" outlineLevel="0" collapsed="false">
      <c r="A261" s="45" t="s">
        <v>190</v>
      </c>
      <c r="B261" s="46" t="s">
        <v>84</v>
      </c>
      <c r="C261" s="47" t="s">
        <v>19</v>
      </c>
      <c r="D261" s="50" t="n">
        <v>13</v>
      </c>
      <c r="E261" s="77" t="s">
        <v>185</v>
      </c>
      <c r="F261" s="101" t="s">
        <v>191</v>
      </c>
      <c r="G261" s="68" t="n">
        <v>300</v>
      </c>
      <c r="H261" s="68"/>
      <c r="I261" s="323" t="n">
        <v>500</v>
      </c>
      <c r="J261" s="323"/>
    </row>
    <row r="262" customFormat="false" ht="13.2" hidden="true" customHeight="false" outlineLevel="0" collapsed="false">
      <c r="A262" s="45" t="s">
        <v>154</v>
      </c>
      <c r="B262" s="46" t="s">
        <v>84</v>
      </c>
      <c r="C262" s="47" t="s">
        <v>19</v>
      </c>
      <c r="D262" s="50" t="n">
        <v>13</v>
      </c>
      <c r="E262" s="77" t="s">
        <v>185</v>
      </c>
      <c r="F262" s="101" t="s">
        <v>192</v>
      </c>
      <c r="G262" s="68" t="n">
        <v>100</v>
      </c>
      <c r="H262" s="68"/>
      <c r="I262" s="323"/>
      <c r="J262" s="323"/>
    </row>
    <row r="263" customFormat="false" ht="26.25" hidden="true" customHeight="true" outlineLevel="0" collapsed="false">
      <c r="A263" s="67" t="s">
        <v>193</v>
      </c>
      <c r="B263" s="46" t="s">
        <v>84</v>
      </c>
      <c r="C263" s="47" t="s">
        <v>19</v>
      </c>
      <c r="D263" s="50" t="n">
        <v>13</v>
      </c>
      <c r="E263" s="77" t="s">
        <v>194</v>
      </c>
      <c r="F263" s="101"/>
      <c r="G263" s="68" t="n">
        <f aca="false">G264+G268</f>
        <v>9526800</v>
      </c>
      <c r="H263" s="68"/>
      <c r="I263" s="323"/>
      <c r="J263" s="323"/>
    </row>
    <row r="264" customFormat="false" ht="49.5" hidden="true" customHeight="true" outlineLevel="0" collapsed="false">
      <c r="A264" s="45" t="s">
        <v>36</v>
      </c>
      <c r="B264" s="46" t="s">
        <v>84</v>
      </c>
      <c r="C264" s="53" t="s">
        <v>19</v>
      </c>
      <c r="D264" s="53" t="s">
        <v>59</v>
      </c>
      <c r="E264" s="105" t="s">
        <v>195</v>
      </c>
      <c r="F264" s="106"/>
      <c r="G264" s="90" t="n">
        <f aca="false">G265</f>
        <v>140000</v>
      </c>
      <c r="H264" s="68"/>
      <c r="I264" s="323"/>
      <c r="J264" s="323"/>
    </row>
    <row r="265" customFormat="false" ht="29.25" hidden="true" customHeight="true" outlineLevel="0" collapsed="false">
      <c r="A265" s="102" t="s">
        <v>131</v>
      </c>
      <c r="B265" s="46" t="s">
        <v>84</v>
      </c>
      <c r="C265" s="53" t="s">
        <v>19</v>
      </c>
      <c r="D265" s="53" t="s">
        <v>59</v>
      </c>
      <c r="E265" s="105" t="s">
        <v>195</v>
      </c>
      <c r="F265" s="103" t="n">
        <v>600</v>
      </c>
      <c r="G265" s="90" t="n">
        <f aca="false">G266</f>
        <v>140000</v>
      </c>
      <c r="H265" s="90"/>
      <c r="I265" s="323"/>
      <c r="J265" s="323"/>
    </row>
    <row r="266" customFormat="false" ht="13.2" hidden="true" customHeight="false" outlineLevel="0" collapsed="false">
      <c r="A266" s="102" t="s">
        <v>132</v>
      </c>
      <c r="B266" s="46" t="s">
        <v>84</v>
      </c>
      <c r="C266" s="53" t="s">
        <v>19</v>
      </c>
      <c r="D266" s="53" t="s">
        <v>59</v>
      </c>
      <c r="E266" s="105" t="s">
        <v>195</v>
      </c>
      <c r="F266" s="103" t="n">
        <v>610</v>
      </c>
      <c r="G266" s="90" t="n">
        <f aca="false">G267</f>
        <v>140000</v>
      </c>
      <c r="H266" s="90"/>
      <c r="I266" s="323"/>
      <c r="J266" s="323"/>
    </row>
    <row r="267" customFormat="false" ht="16.5" hidden="true" customHeight="true" outlineLevel="0" collapsed="false">
      <c r="A267" s="45" t="s">
        <v>133</v>
      </c>
      <c r="B267" s="46" t="s">
        <v>84</v>
      </c>
      <c r="C267" s="53" t="s">
        <v>19</v>
      </c>
      <c r="D267" s="53" t="s">
        <v>59</v>
      </c>
      <c r="E267" s="105" t="s">
        <v>195</v>
      </c>
      <c r="F267" s="103" t="n">
        <v>612</v>
      </c>
      <c r="G267" s="90" t="n">
        <v>140000</v>
      </c>
      <c r="H267" s="90"/>
      <c r="I267" s="323"/>
      <c r="J267" s="323"/>
    </row>
    <row r="268" customFormat="false" ht="13.2" hidden="true" customHeight="false" outlineLevel="0" collapsed="false">
      <c r="A268" s="52" t="s">
        <v>196</v>
      </c>
      <c r="B268" s="46" t="s">
        <v>84</v>
      </c>
      <c r="C268" s="47" t="s">
        <v>19</v>
      </c>
      <c r="D268" s="47" t="s">
        <v>59</v>
      </c>
      <c r="E268" s="77" t="s">
        <v>197</v>
      </c>
      <c r="F268" s="50"/>
      <c r="G268" s="48" t="n">
        <f aca="false">G269</f>
        <v>9386800</v>
      </c>
      <c r="H268" s="48"/>
      <c r="I268" s="49" t="n">
        <f aca="false">I269</f>
        <v>6881400</v>
      </c>
      <c r="J268" s="49"/>
    </row>
    <row r="269" customFormat="false" ht="26.4" hidden="true" customHeight="false" outlineLevel="0" collapsed="false">
      <c r="A269" s="45" t="s">
        <v>131</v>
      </c>
      <c r="B269" s="46" t="s">
        <v>84</v>
      </c>
      <c r="C269" s="101" t="s">
        <v>19</v>
      </c>
      <c r="D269" s="101" t="s">
        <v>59</v>
      </c>
      <c r="E269" s="77" t="s">
        <v>197</v>
      </c>
      <c r="F269" s="101" t="s">
        <v>198</v>
      </c>
      <c r="G269" s="48" t="n">
        <f aca="false">G270</f>
        <v>9386800</v>
      </c>
      <c r="H269" s="48"/>
      <c r="I269" s="49" t="n">
        <f aca="false">I270</f>
        <v>6881400</v>
      </c>
      <c r="J269" s="49"/>
    </row>
    <row r="270" customFormat="false" ht="13.2" hidden="true" customHeight="false" outlineLevel="0" collapsed="false">
      <c r="A270" s="107" t="s">
        <v>132</v>
      </c>
      <c r="B270" s="46" t="s">
        <v>84</v>
      </c>
      <c r="C270" s="47" t="s">
        <v>19</v>
      </c>
      <c r="D270" s="50" t="n">
        <v>13</v>
      </c>
      <c r="E270" s="77" t="s">
        <v>197</v>
      </c>
      <c r="F270" s="101" t="s">
        <v>199</v>
      </c>
      <c r="G270" s="48" t="n">
        <f aca="false">G271</f>
        <v>9386800</v>
      </c>
      <c r="H270" s="68"/>
      <c r="I270" s="323" t="n">
        <f aca="false">I271</f>
        <v>6881400</v>
      </c>
      <c r="J270" s="323"/>
    </row>
    <row r="271" customFormat="false" ht="52.8" hidden="true" customHeight="false" outlineLevel="0" collapsed="false">
      <c r="A271" s="99" t="s">
        <v>200</v>
      </c>
      <c r="B271" s="46" t="s">
        <v>84</v>
      </c>
      <c r="C271" s="47" t="s">
        <v>19</v>
      </c>
      <c r="D271" s="50" t="n">
        <v>13</v>
      </c>
      <c r="E271" s="77" t="s">
        <v>197</v>
      </c>
      <c r="F271" s="101" t="s">
        <v>201</v>
      </c>
      <c r="G271" s="68" t="n">
        <f aca="false">7349300+2037500</f>
        <v>9386800</v>
      </c>
      <c r="H271" s="68"/>
      <c r="I271" s="323" t="n">
        <f aca="false">5623700+1257700</f>
        <v>6881400</v>
      </c>
      <c r="J271" s="323"/>
    </row>
    <row r="272" customFormat="false" ht="27" hidden="true" customHeight="true" outlineLevel="0" collapsed="false">
      <c r="A272" s="78" t="s">
        <v>202</v>
      </c>
      <c r="B272" s="46" t="s">
        <v>84</v>
      </c>
      <c r="C272" s="47" t="s">
        <v>19</v>
      </c>
      <c r="D272" s="50" t="n">
        <v>13</v>
      </c>
      <c r="E272" s="77" t="s">
        <v>203</v>
      </c>
      <c r="F272" s="101"/>
      <c r="G272" s="68" t="n">
        <f aca="false">G273+G277+G281+G285</f>
        <v>43974282</v>
      </c>
      <c r="H272" s="68" t="n">
        <f aca="false">H277+H281+H285</f>
        <v>441282</v>
      </c>
      <c r="I272" s="323"/>
      <c r="J272" s="323"/>
    </row>
    <row r="273" customFormat="false" ht="52.8" hidden="true" customHeight="false" outlineLevel="0" collapsed="false">
      <c r="A273" s="45" t="s">
        <v>36</v>
      </c>
      <c r="B273" s="46" t="s">
        <v>84</v>
      </c>
      <c r="C273" s="53" t="s">
        <v>19</v>
      </c>
      <c r="D273" s="53" t="s">
        <v>59</v>
      </c>
      <c r="E273" s="105" t="s">
        <v>204</v>
      </c>
      <c r="F273" s="106"/>
      <c r="G273" s="90" t="n">
        <f aca="false">G274</f>
        <v>1054000</v>
      </c>
      <c r="H273" s="68"/>
      <c r="I273" s="323"/>
      <c r="J273" s="323"/>
    </row>
    <row r="274" customFormat="false" ht="26.4" hidden="true" customHeight="false" outlineLevel="0" collapsed="false">
      <c r="A274" s="102" t="s">
        <v>131</v>
      </c>
      <c r="B274" s="46" t="s">
        <v>84</v>
      </c>
      <c r="C274" s="53" t="s">
        <v>19</v>
      </c>
      <c r="D274" s="53" t="s">
        <v>59</v>
      </c>
      <c r="E274" s="105" t="s">
        <v>204</v>
      </c>
      <c r="F274" s="103" t="n">
        <v>600</v>
      </c>
      <c r="G274" s="90" t="n">
        <f aca="false">G275</f>
        <v>1054000</v>
      </c>
      <c r="H274" s="68"/>
      <c r="I274" s="323"/>
      <c r="J274" s="323"/>
    </row>
    <row r="275" customFormat="false" ht="19.5" hidden="true" customHeight="true" outlineLevel="0" collapsed="false">
      <c r="A275" s="102" t="s">
        <v>132</v>
      </c>
      <c r="B275" s="46" t="s">
        <v>84</v>
      </c>
      <c r="C275" s="53" t="s">
        <v>19</v>
      </c>
      <c r="D275" s="53" t="s">
        <v>59</v>
      </c>
      <c r="E275" s="105" t="s">
        <v>204</v>
      </c>
      <c r="F275" s="103" t="n">
        <v>610</v>
      </c>
      <c r="G275" s="90" t="n">
        <f aca="false">G276</f>
        <v>1054000</v>
      </c>
      <c r="H275" s="68"/>
      <c r="I275" s="323"/>
      <c r="J275" s="323"/>
    </row>
    <row r="276" customFormat="false" ht="16.5" hidden="true" customHeight="true" outlineLevel="0" collapsed="false">
      <c r="A276" s="45" t="s">
        <v>133</v>
      </c>
      <c r="B276" s="46" t="s">
        <v>84</v>
      </c>
      <c r="C276" s="53" t="s">
        <v>19</v>
      </c>
      <c r="D276" s="53" t="s">
        <v>59</v>
      </c>
      <c r="E276" s="105" t="s">
        <v>204</v>
      </c>
      <c r="F276" s="103" t="n">
        <v>612</v>
      </c>
      <c r="G276" s="90" t="n">
        <v>1054000</v>
      </c>
      <c r="H276" s="68"/>
      <c r="I276" s="323"/>
      <c r="J276" s="323"/>
    </row>
    <row r="277" customFormat="false" ht="39.6" hidden="true" customHeight="false" outlineLevel="0" collapsed="false">
      <c r="A277" s="52" t="s">
        <v>205</v>
      </c>
      <c r="B277" s="46" t="s">
        <v>84</v>
      </c>
      <c r="C277" s="47" t="s">
        <v>19</v>
      </c>
      <c r="D277" s="50" t="n">
        <v>13</v>
      </c>
      <c r="E277" s="77" t="s">
        <v>206</v>
      </c>
      <c r="F277" s="101"/>
      <c r="G277" s="68" t="n">
        <f aca="false">G278</f>
        <v>42479000</v>
      </c>
      <c r="H277" s="68"/>
      <c r="I277" s="323" t="n">
        <f aca="false">I278</f>
        <v>45613100</v>
      </c>
      <c r="J277" s="323"/>
    </row>
    <row r="278" customFormat="false" ht="26.4" hidden="true" customHeight="false" outlineLevel="0" collapsed="false">
      <c r="A278" s="102" t="s">
        <v>131</v>
      </c>
      <c r="B278" s="46" t="s">
        <v>84</v>
      </c>
      <c r="C278" s="47" t="s">
        <v>19</v>
      </c>
      <c r="D278" s="50" t="n">
        <v>13</v>
      </c>
      <c r="E278" s="77" t="s">
        <v>206</v>
      </c>
      <c r="F278" s="8" t="s">
        <v>198</v>
      </c>
      <c r="G278" s="68" t="n">
        <f aca="false">G279</f>
        <v>42479000</v>
      </c>
      <c r="H278" s="68"/>
      <c r="I278" s="323" t="n">
        <f aca="false">I279</f>
        <v>45613100</v>
      </c>
      <c r="J278" s="323"/>
    </row>
    <row r="279" customFormat="false" ht="13.2" hidden="true" customHeight="false" outlineLevel="0" collapsed="false">
      <c r="A279" s="45" t="s">
        <v>132</v>
      </c>
      <c r="B279" s="46" t="s">
        <v>84</v>
      </c>
      <c r="C279" s="47" t="s">
        <v>19</v>
      </c>
      <c r="D279" s="50" t="n">
        <v>13</v>
      </c>
      <c r="E279" s="77" t="s">
        <v>206</v>
      </c>
      <c r="F279" s="8" t="s">
        <v>199</v>
      </c>
      <c r="G279" s="68" t="n">
        <f aca="false">G280</f>
        <v>42479000</v>
      </c>
      <c r="H279" s="68"/>
      <c r="I279" s="323" t="n">
        <f aca="false">I280</f>
        <v>45613100</v>
      </c>
      <c r="J279" s="323"/>
    </row>
    <row r="280" customFormat="false" ht="52.8" hidden="true" customHeight="false" outlineLevel="0" collapsed="false">
      <c r="A280" s="45" t="s">
        <v>200</v>
      </c>
      <c r="B280" s="46" t="s">
        <v>84</v>
      </c>
      <c r="C280" s="47" t="s">
        <v>19</v>
      </c>
      <c r="D280" s="50" t="n">
        <v>13</v>
      </c>
      <c r="E280" s="77" t="s">
        <v>206</v>
      </c>
      <c r="F280" s="8" t="s">
        <v>201</v>
      </c>
      <c r="G280" s="68" t="n">
        <v>42479000</v>
      </c>
      <c r="H280" s="68"/>
      <c r="I280" s="323" t="n">
        <v>45613100</v>
      </c>
      <c r="J280" s="323"/>
    </row>
    <row r="281" customFormat="false" ht="63.75" hidden="true" customHeight="true" outlineLevel="0" collapsed="false">
      <c r="A281" s="52" t="s">
        <v>209</v>
      </c>
      <c r="B281" s="46" t="s">
        <v>84</v>
      </c>
      <c r="C281" s="47" t="s">
        <v>19</v>
      </c>
      <c r="D281" s="47" t="s">
        <v>59</v>
      </c>
      <c r="E281" s="77" t="s">
        <v>210</v>
      </c>
      <c r="F281" s="47"/>
      <c r="G281" s="69" t="n">
        <f aca="false">G282</f>
        <v>246900</v>
      </c>
      <c r="H281" s="69" t="n">
        <f aca="false">H282</f>
        <v>246900</v>
      </c>
      <c r="I281" s="323"/>
      <c r="J281" s="323"/>
    </row>
    <row r="282" customFormat="false" ht="26.4" hidden="true" customHeight="false" outlineLevel="0" collapsed="false">
      <c r="A282" s="102" t="s">
        <v>131</v>
      </c>
      <c r="B282" s="46" t="s">
        <v>84</v>
      </c>
      <c r="C282" s="47" t="s">
        <v>19</v>
      </c>
      <c r="D282" s="47" t="s">
        <v>59</v>
      </c>
      <c r="E282" s="77" t="s">
        <v>210</v>
      </c>
      <c r="F282" s="101" t="s">
        <v>198</v>
      </c>
      <c r="G282" s="69" t="n">
        <f aca="false">G283</f>
        <v>246900</v>
      </c>
      <c r="H282" s="69" t="n">
        <f aca="false">H283</f>
        <v>246900</v>
      </c>
      <c r="I282" s="323"/>
      <c r="J282" s="323"/>
    </row>
    <row r="283" customFormat="false" ht="13.2" hidden="true" customHeight="false" outlineLevel="0" collapsed="false">
      <c r="A283" s="107" t="s">
        <v>132</v>
      </c>
      <c r="B283" s="46" t="s">
        <v>84</v>
      </c>
      <c r="C283" s="47" t="s">
        <v>19</v>
      </c>
      <c r="D283" s="47" t="s">
        <v>59</v>
      </c>
      <c r="E283" s="77" t="s">
        <v>210</v>
      </c>
      <c r="F283" s="101" t="s">
        <v>199</v>
      </c>
      <c r="G283" s="69" t="n">
        <f aca="false">G284</f>
        <v>246900</v>
      </c>
      <c r="H283" s="69" t="n">
        <f aca="false">H284</f>
        <v>246900</v>
      </c>
      <c r="I283" s="323"/>
      <c r="J283" s="323"/>
    </row>
    <row r="284" customFormat="false" ht="13.2" hidden="true" customHeight="false" outlineLevel="0" collapsed="false">
      <c r="A284" s="107" t="s">
        <v>211</v>
      </c>
      <c r="B284" s="46" t="s">
        <v>84</v>
      </c>
      <c r="C284" s="47" t="s">
        <v>19</v>
      </c>
      <c r="D284" s="47" t="s">
        <v>59</v>
      </c>
      <c r="E284" s="77" t="s">
        <v>210</v>
      </c>
      <c r="F284" s="101" t="s">
        <v>212</v>
      </c>
      <c r="G284" s="69" t="n">
        <v>246900</v>
      </c>
      <c r="H284" s="68" t="n">
        <f aca="false">G284</f>
        <v>246900</v>
      </c>
      <c r="I284" s="323"/>
      <c r="J284" s="323"/>
    </row>
    <row r="285" customFormat="false" ht="94.5" hidden="true" customHeight="true" outlineLevel="0" collapsed="false">
      <c r="A285" s="108" t="s">
        <v>213</v>
      </c>
      <c r="B285" s="46" t="s">
        <v>84</v>
      </c>
      <c r="C285" s="47" t="s">
        <v>19</v>
      </c>
      <c r="D285" s="47" t="s">
        <v>59</v>
      </c>
      <c r="E285" s="77" t="s">
        <v>214</v>
      </c>
      <c r="F285" s="65"/>
      <c r="G285" s="69" t="n">
        <f aca="false">G286</f>
        <v>194382</v>
      </c>
      <c r="H285" s="69" t="n">
        <f aca="false">H286</f>
        <v>194382</v>
      </c>
      <c r="I285" s="323"/>
      <c r="J285" s="323"/>
    </row>
    <row r="286" customFormat="false" ht="26.4" hidden="true" customHeight="false" outlineLevel="0" collapsed="false">
      <c r="A286" s="102" t="s">
        <v>131</v>
      </c>
      <c r="B286" s="46" t="s">
        <v>84</v>
      </c>
      <c r="C286" s="47" t="s">
        <v>19</v>
      </c>
      <c r="D286" s="47" t="s">
        <v>59</v>
      </c>
      <c r="E286" s="77" t="s">
        <v>214</v>
      </c>
      <c r="F286" s="101" t="s">
        <v>198</v>
      </c>
      <c r="G286" s="68" t="n">
        <f aca="false">G287</f>
        <v>194382</v>
      </c>
      <c r="H286" s="48" t="n">
        <f aca="false">H287</f>
        <v>194382</v>
      </c>
      <c r="I286" s="323"/>
      <c r="J286" s="323"/>
    </row>
    <row r="287" customFormat="false" ht="13.2" hidden="true" customHeight="false" outlineLevel="0" collapsed="false">
      <c r="A287" s="107" t="s">
        <v>132</v>
      </c>
      <c r="B287" s="46" t="s">
        <v>84</v>
      </c>
      <c r="C287" s="47" t="s">
        <v>19</v>
      </c>
      <c r="D287" s="47" t="s">
        <v>59</v>
      </c>
      <c r="E287" s="77" t="s">
        <v>214</v>
      </c>
      <c r="F287" s="101" t="s">
        <v>199</v>
      </c>
      <c r="G287" s="68" t="n">
        <f aca="false">G288</f>
        <v>194382</v>
      </c>
      <c r="H287" s="68" t="n">
        <f aca="false">H288</f>
        <v>194382</v>
      </c>
      <c r="I287" s="323"/>
      <c r="J287" s="323"/>
    </row>
    <row r="288" customFormat="false" ht="13.2" hidden="true" customHeight="false" outlineLevel="0" collapsed="false">
      <c r="A288" s="107" t="s">
        <v>211</v>
      </c>
      <c r="B288" s="46" t="s">
        <v>84</v>
      </c>
      <c r="C288" s="47" t="s">
        <v>19</v>
      </c>
      <c r="D288" s="47" t="s">
        <v>59</v>
      </c>
      <c r="E288" s="77" t="s">
        <v>214</v>
      </c>
      <c r="F288" s="101" t="s">
        <v>212</v>
      </c>
      <c r="G288" s="68" t="n">
        <v>194382</v>
      </c>
      <c r="H288" s="68" t="n">
        <f aca="false">G288</f>
        <v>194382</v>
      </c>
      <c r="I288" s="323"/>
      <c r="J288" s="323"/>
    </row>
    <row r="289" customFormat="false" ht="39.6" hidden="true" customHeight="false" outlineLevel="0" collapsed="false">
      <c r="A289" s="67" t="s">
        <v>217</v>
      </c>
      <c r="B289" s="46" t="s">
        <v>84</v>
      </c>
      <c r="C289" s="47" t="s">
        <v>19</v>
      </c>
      <c r="D289" s="50" t="n">
        <v>13</v>
      </c>
      <c r="E289" s="77" t="s">
        <v>218</v>
      </c>
      <c r="F289" s="8"/>
      <c r="G289" s="68" t="n">
        <f aca="false">G290+G294</f>
        <v>52359300</v>
      </c>
      <c r="H289" s="68"/>
      <c r="I289" s="323"/>
      <c r="J289" s="323"/>
    </row>
    <row r="290" customFormat="false" ht="52.8" hidden="true" customHeight="false" outlineLevel="0" collapsed="false">
      <c r="A290" s="45" t="s">
        <v>36</v>
      </c>
      <c r="B290" s="46" t="s">
        <v>84</v>
      </c>
      <c r="C290" s="53" t="s">
        <v>19</v>
      </c>
      <c r="D290" s="53" t="s">
        <v>59</v>
      </c>
      <c r="E290" s="105" t="s">
        <v>219</v>
      </c>
      <c r="F290" s="106"/>
      <c r="G290" s="90" t="n">
        <f aca="false">G291</f>
        <v>470000</v>
      </c>
      <c r="H290" s="68"/>
      <c r="I290" s="323"/>
      <c r="J290" s="323"/>
    </row>
    <row r="291" customFormat="false" ht="53.25" hidden="true" customHeight="true" outlineLevel="0" collapsed="false">
      <c r="A291" s="45" t="s">
        <v>28</v>
      </c>
      <c r="B291" s="46" t="s">
        <v>84</v>
      </c>
      <c r="C291" s="53" t="s">
        <v>19</v>
      </c>
      <c r="D291" s="53" t="s">
        <v>59</v>
      </c>
      <c r="E291" s="105" t="s">
        <v>219</v>
      </c>
      <c r="F291" s="103" t="n">
        <v>100</v>
      </c>
      <c r="G291" s="90" t="n">
        <f aca="false">G292</f>
        <v>470000</v>
      </c>
      <c r="H291" s="68"/>
      <c r="I291" s="323"/>
      <c r="J291" s="323"/>
    </row>
    <row r="292" customFormat="false" ht="13.2" hidden="true" customHeight="false" outlineLevel="0" collapsed="false">
      <c r="A292" s="102" t="s">
        <v>173</v>
      </c>
      <c r="B292" s="46" t="s">
        <v>84</v>
      </c>
      <c r="C292" s="53" t="s">
        <v>19</v>
      </c>
      <c r="D292" s="53" t="s">
        <v>59</v>
      </c>
      <c r="E292" s="105" t="s">
        <v>219</v>
      </c>
      <c r="F292" s="103" t="n">
        <v>110</v>
      </c>
      <c r="G292" s="90" t="n">
        <f aca="false">G293</f>
        <v>470000</v>
      </c>
      <c r="H292" s="68"/>
      <c r="I292" s="323"/>
      <c r="J292" s="323"/>
    </row>
    <row r="293" customFormat="false" ht="24.75" hidden="true" customHeight="true" outlineLevel="0" collapsed="false">
      <c r="A293" s="102" t="s">
        <v>174</v>
      </c>
      <c r="B293" s="46" t="s">
        <v>84</v>
      </c>
      <c r="C293" s="53" t="s">
        <v>19</v>
      </c>
      <c r="D293" s="53" t="s">
        <v>59</v>
      </c>
      <c r="E293" s="105" t="s">
        <v>219</v>
      </c>
      <c r="F293" s="103" t="n">
        <v>112</v>
      </c>
      <c r="G293" s="90" t="n">
        <v>470000</v>
      </c>
      <c r="H293" s="68"/>
      <c r="I293" s="323"/>
      <c r="J293" s="323"/>
    </row>
    <row r="294" customFormat="false" ht="29.25" hidden="true" customHeight="true" outlineLevel="0" collapsed="false">
      <c r="A294" s="109" t="s">
        <v>220</v>
      </c>
      <c r="B294" s="46" t="s">
        <v>84</v>
      </c>
      <c r="C294" s="101" t="s">
        <v>19</v>
      </c>
      <c r="D294" s="101" t="s">
        <v>59</v>
      </c>
      <c r="E294" s="77" t="s">
        <v>221</v>
      </c>
      <c r="F294" s="8"/>
      <c r="G294" s="68" t="n">
        <f aca="false">G295+G300+G304</f>
        <v>51889300</v>
      </c>
      <c r="H294" s="68"/>
      <c r="I294" s="68" t="n">
        <f aca="false">I295+I300</f>
        <v>14389900</v>
      </c>
      <c r="J294" s="323"/>
    </row>
    <row r="295" customFormat="false" ht="57" hidden="true" customHeight="true" outlineLevel="0" collapsed="false">
      <c r="A295" s="99" t="s">
        <v>28</v>
      </c>
      <c r="B295" s="46" t="s">
        <v>84</v>
      </c>
      <c r="C295" s="101" t="s">
        <v>19</v>
      </c>
      <c r="D295" s="101" t="s">
        <v>59</v>
      </c>
      <c r="E295" s="77" t="s">
        <v>221</v>
      </c>
      <c r="F295" s="101" t="n">
        <v>100</v>
      </c>
      <c r="G295" s="48" t="n">
        <f aca="false">G296</f>
        <v>23742600</v>
      </c>
      <c r="H295" s="68"/>
      <c r="I295" s="48" t="n">
        <f aca="false">I296</f>
        <v>11681000</v>
      </c>
      <c r="J295" s="323"/>
    </row>
    <row r="296" customFormat="false" ht="13.2" hidden="true" customHeight="false" outlineLevel="0" collapsed="false">
      <c r="A296" s="110" t="s">
        <v>173</v>
      </c>
      <c r="B296" s="46" t="s">
        <v>84</v>
      </c>
      <c r="C296" s="47" t="s">
        <v>19</v>
      </c>
      <c r="D296" s="50" t="n">
        <v>13</v>
      </c>
      <c r="E296" s="77" t="s">
        <v>221</v>
      </c>
      <c r="F296" s="101" t="s">
        <v>186</v>
      </c>
      <c r="G296" s="111" t="n">
        <f aca="false">G297+G298+G299</f>
        <v>23742600</v>
      </c>
      <c r="H296" s="111"/>
      <c r="I296" s="111" t="n">
        <f aca="false">I297</f>
        <v>11681000</v>
      </c>
      <c r="J296" s="323"/>
    </row>
    <row r="297" customFormat="false" ht="13.2" hidden="true" customHeight="false" outlineLevel="0" collapsed="false">
      <c r="A297" s="107" t="s">
        <v>177</v>
      </c>
      <c r="B297" s="46" t="s">
        <v>84</v>
      </c>
      <c r="C297" s="47" t="s">
        <v>19</v>
      </c>
      <c r="D297" s="50" t="n">
        <v>13</v>
      </c>
      <c r="E297" s="77" t="s">
        <v>221</v>
      </c>
      <c r="F297" s="101" t="s">
        <v>187</v>
      </c>
      <c r="G297" s="111" t="n">
        <f aca="false">16537100+1105000+578600</f>
        <v>18220700</v>
      </c>
      <c r="H297" s="111"/>
      <c r="I297" s="111" t="n">
        <v>11681000</v>
      </c>
      <c r="J297" s="323"/>
      <c r="L297" s="112"/>
    </row>
    <row r="298" customFormat="false" ht="26.4" hidden="true" customHeight="false" outlineLevel="0" collapsed="false">
      <c r="A298" s="102" t="s">
        <v>174</v>
      </c>
      <c r="B298" s="46" t="s">
        <v>84</v>
      </c>
      <c r="C298" s="53" t="s">
        <v>19</v>
      </c>
      <c r="D298" s="53" t="s">
        <v>59</v>
      </c>
      <c r="E298" s="77" t="s">
        <v>221</v>
      </c>
      <c r="F298" s="103" t="n">
        <v>112</v>
      </c>
      <c r="G298" s="111" t="n">
        <v>22900</v>
      </c>
      <c r="H298" s="111"/>
      <c r="I298" s="111"/>
      <c r="J298" s="323"/>
    </row>
    <row r="299" customFormat="false" ht="39.6" hidden="true" customHeight="false" outlineLevel="0" collapsed="false">
      <c r="A299" s="85" t="s">
        <v>178</v>
      </c>
      <c r="B299" s="46" t="s">
        <v>84</v>
      </c>
      <c r="C299" s="47" t="s">
        <v>19</v>
      </c>
      <c r="D299" s="50" t="n">
        <v>13</v>
      </c>
      <c r="E299" s="77" t="s">
        <v>221</v>
      </c>
      <c r="F299" s="101" t="s">
        <v>189</v>
      </c>
      <c r="G299" s="111" t="n">
        <f aca="false">4994200+330000+174800</f>
        <v>5499000</v>
      </c>
      <c r="H299" s="111"/>
      <c r="I299" s="111"/>
      <c r="J299" s="323"/>
    </row>
    <row r="300" customFormat="false" ht="26.4" hidden="true" customHeight="false" outlineLevel="0" collapsed="false">
      <c r="A300" s="45" t="s">
        <v>53</v>
      </c>
      <c r="B300" s="46" t="s">
        <v>84</v>
      </c>
      <c r="C300" s="8" t="s">
        <v>19</v>
      </c>
      <c r="D300" s="8" t="s">
        <v>59</v>
      </c>
      <c r="E300" s="77" t="s">
        <v>221</v>
      </c>
      <c r="F300" s="8" t="n">
        <v>200</v>
      </c>
      <c r="G300" s="111" t="n">
        <f aca="false">G301</f>
        <v>23096200</v>
      </c>
      <c r="H300" s="111"/>
      <c r="I300" s="111" t="n">
        <f aca="false">I301</f>
        <v>2708900</v>
      </c>
      <c r="J300" s="323"/>
    </row>
    <row r="301" customFormat="false" ht="26.4" hidden="true" customHeight="false" outlineLevel="0" collapsed="false">
      <c r="A301" s="99" t="s">
        <v>54</v>
      </c>
      <c r="B301" s="46" t="s">
        <v>84</v>
      </c>
      <c r="C301" s="47" t="s">
        <v>19</v>
      </c>
      <c r="D301" s="50" t="n">
        <v>13</v>
      </c>
      <c r="E301" s="77" t="s">
        <v>221</v>
      </c>
      <c r="F301" s="101" t="n">
        <v>240</v>
      </c>
      <c r="G301" s="111" t="n">
        <f aca="false">G302+G303</f>
        <v>23096200</v>
      </c>
      <c r="H301" s="111"/>
      <c r="I301" s="111" t="n">
        <f aca="false">I302+I303</f>
        <v>2708900</v>
      </c>
      <c r="J301" s="323"/>
    </row>
    <row r="302" customFormat="false" ht="26.4" hidden="true" customHeight="false" outlineLevel="0" collapsed="false">
      <c r="A302" s="99" t="s">
        <v>55</v>
      </c>
      <c r="B302" s="46" t="s">
        <v>84</v>
      </c>
      <c r="C302" s="47" t="s">
        <v>19</v>
      </c>
      <c r="D302" s="50" t="n">
        <v>13</v>
      </c>
      <c r="E302" s="77" t="s">
        <v>221</v>
      </c>
      <c r="F302" s="101" t="s">
        <v>56</v>
      </c>
      <c r="G302" s="111" t="n">
        <f aca="false">1061700+40000+130000</f>
        <v>1231700</v>
      </c>
      <c r="H302" s="111"/>
      <c r="I302" s="111" t="n">
        <f aca="false">516900+450000</f>
        <v>966900</v>
      </c>
      <c r="J302" s="323"/>
    </row>
    <row r="303" customFormat="false" ht="13.2" hidden="true" customHeight="false" outlineLevel="0" collapsed="false">
      <c r="A303" s="45" t="s">
        <v>57</v>
      </c>
      <c r="B303" s="46" t="s">
        <v>84</v>
      </c>
      <c r="C303" s="47" t="s">
        <v>19</v>
      </c>
      <c r="D303" s="50" t="n">
        <v>13</v>
      </c>
      <c r="E303" s="77" t="s">
        <v>221</v>
      </c>
      <c r="F303" s="101" t="n">
        <v>244</v>
      </c>
      <c r="G303" s="68" t="n">
        <f aca="false">14404500+2417000-130000+665000+4008000+500000</f>
        <v>21864500</v>
      </c>
      <c r="H303" s="68"/>
      <c r="I303" s="377" t="n">
        <v>1742000</v>
      </c>
      <c r="J303" s="323"/>
    </row>
    <row r="304" customFormat="false" ht="13.2" hidden="true" customHeight="false" outlineLevel="0" collapsed="false">
      <c r="A304" s="45" t="s">
        <v>98</v>
      </c>
      <c r="B304" s="46" t="s">
        <v>84</v>
      </c>
      <c r="C304" s="47" t="s">
        <v>19</v>
      </c>
      <c r="D304" s="50" t="n">
        <v>13</v>
      </c>
      <c r="E304" s="77" t="s">
        <v>221</v>
      </c>
      <c r="F304" s="50" t="s">
        <v>99</v>
      </c>
      <c r="G304" s="113" t="n">
        <f aca="false">G305</f>
        <v>5050500</v>
      </c>
      <c r="H304" s="68"/>
      <c r="I304" s="377"/>
      <c r="J304" s="323"/>
    </row>
    <row r="305" customFormat="false" ht="13.2" hidden="true" customHeight="false" outlineLevel="0" collapsed="false">
      <c r="A305" s="45" t="s">
        <v>100</v>
      </c>
      <c r="B305" s="46" t="s">
        <v>84</v>
      </c>
      <c r="C305" s="47" t="s">
        <v>19</v>
      </c>
      <c r="D305" s="50" t="n">
        <v>13</v>
      </c>
      <c r="E305" s="77" t="s">
        <v>221</v>
      </c>
      <c r="F305" s="50" t="s">
        <v>101</v>
      </c>
      <c r="G305" s="68" t="n">
        <f aca="false">G306+G307</f>
        <v>5050500</v>
      </c>
      <c r="H305" s="68"/>
      <c r="I305" s="377"/>
      <c r="J305" s="323"/>
    </row>
    <row r="306" customFormat="false" ht="26.4" hidden="true" customHeight="false" outlineLevel="0" collapsed="false">
      <c r="A306" s="45" t="s">
        <v>190</v>
      </c>
      <c r="B306" s="46" t="s">
        <v>84</v>
      </c>
      <c r="C306" s="47" t="s">
        <v>19</v>
      </c>
      <c r="D306" s="50" t="n">
        <v>13</v>
      </c>
      <c r="E306" s="77" t="s">
        <v>221</v>
      </c>
      <c r="F306" s="50" t="n">
        <v>851</v>
      </c>
      <c r="G306" s="113" t="n">
        <v>5029600</v>
      </c>
      <c r="H306" s="68"/>
      <c r="I306" s="377"/>
      <c r="J306" s="323"/>
    </row>
    <row r="307" customFormat="false" ht="13.2" hidden="true" customHeight="false" outlineLevel="0" collapsed="false">
      <c r="A307" s="45" t="s">
        <v>102</v>
      </c>
      <c r="B307" s="46" t="s">
        <v>84</v>
      </c>
      <c r="C307" s="47" t="s">
        <v>19</v>
      </c>
      <c r="D307" s="50" t="n">
        <v>13</v>
      </c>
      <c r="E307" s="77" t="s">
        <v>221</v>
      </c>
      <c r="F307" s="50" t="s">
        <v>103</v>
      </c>
      <c r="G307" s="68" t="n">
        <f aca="false">12900+8000</f>
        <v>20900</v>
      </c>
      <c r="H307" s="68"/>
      <c r="I307" s="377"/>
      <c r="J307" s="323"/>
    </row>
    <row r="308" customFormat="false" ht="31.5" hidden="true" customHeight="true" outlineLevel="0" collapsed="false">
      <c r="A308" s="114" t="s">
        <v>224</v>
      </c>
      <c r="B308" s="46" t="s">
        <v>84</v>
      </c>
      <c r="C308" s="47" t="s">
        <v>19</v>
      </c>
      <c r="D308" s="47" t="s">
        <v>59</v>
      </c>
      <c r="E308" s="77" t="s">
        <v>225</v>
      </c>
      <c r="F308" s="101"/>
      <c r="G308" s="68" t="n">
        <f aca="false">G309</f>
        <v>135000</v>
      </c>
      <c r="H308" s="68"/>
      <c r="I308" s="323" t="n">
        <f aca="false">I310</f>
        <v>135000</v>
      </c>
      <c r="J308" s="323"/>
    </row>
    <row r="309" customFormat="false" ht="38.25" hidden="true" customHeight="true" outlineLevel="0" collapsed="false">
      <c r="A309" s="115" t="s">
        <v>226</v>
      </c>
      <c r="B309" s="46" t="s">
        <v>84</v>
      </c>
      <c r="C309" s="47" t="s">
        <v>19</v>
      </c>
      <c r="D309" s="47" t="s">
        <v>59</v>
      </c>
      <c r="E309" s="77" t="s">
        <v>227</v>
      </c>
      <c r="F309" s="101"/>
      <c r="G309" s="68" t="n">
        <f aca="false">G310</f>
        <v>135000</v>
      </c>
      <c r="H309" s="68"/>
      <c r="I309" s="323"/>
      <c r="J309" s="323"/>
    </row>
    <row r="310" customFormat="false" ht="26.4" hidden="true" customHeight="false" outlineLevel="0" collapsed="false">
      <c r="A310" s="52" t="s">
        <v>228</v>
      </c>
      <c r="B310" s="46" t="s">
        <v>84</v>
      </c>
      <c r="C310" s="8" t="s">
        <v>19</v>
      </c>
      <c r="D310" s="8" t="s">
        <v>59</v>
      </c>
      <c r="E310" s="77" t="s">
        <v>229</v>
      </c>
      <c r="F310" s="8"/>
      <c r="G310" s="68" t="n">
        <f aca="false">G311+G314</f>
        <v>135000</v>
      </c>
      <c r="H310" s="68"/>
      <c r="I310" s="323" t="n">
        <f aca="false">I311+I314</f>
        <v>135000</v>
      </c>
      <c r="J310" s="323"/>
    </row>
    <row r="311" customFormat="false" ht="52.8" hidden="true" customHeight="false" outlineLevel="0" collapsed="false">
      <c r="A311" s="45" t="s">
        <v>28</v>
      </c>
      <c r="B311" s="46" t="s">
        <v>84</v>
      </c>
      <c r="C311" s="8" t="s">
        <v>19</v>
      </c>
      <c r="D311" s="8" t="s">
        <v>59</v>
      </c>
      <c r="E311" s="77" t="s">
        <v>229</v>
      </c>
      <c r="F311" s="8" t="s">
        <v>230</v>
      </c>
      <c r="G311" s="68" t="n">
        <f aca="false">G312</f>
        <v>60000</v>
      </c>
      <c r="H311" s="68"/>
      <c r="I311" s="148" t="n">
        <f aca="false">I312</f>
        <v>67000</v>
      </c>
      <c r="J311" s="323"/>
    </row>
    <row r="312" customFormat="false" ht="26.4" hidden="true" customHeight="false" outlineLevel="0" collapsed="false">
      <c r="A312" s="45" t="s">
        <v>29</v>
      </c>
      <c r="B312" s="46" t="s">
        <v>84</v>
      </c>
      <c r="C312" s="8" t="s">
        <v>19</v>
      </c>
      <c r="D312" s="8" t="s">
        <v>59</v>
      </c>
      <c r="E312" s="77" t="s">
        <v>229</v>
      </c>
      <c r="F312" s="8" t="s">
        <v>95</v>
      </c>
      <c r="G312" s="68" t="n">
        <f aca="false">G313</f>
        <v>60000</v>
      </c>
      <c r="H312" s="68"/>
      <c r="I312" s="148" t="n">
        <f aca="false">I313</f>
        <v>67000</v>
      </c>
      <c r="J312" s="323"/>
    </row>
    <row r="313" customFormat="false" ht="22.5" hidden="true" customHeight="true" outlineLevel="0" collapsed="false">
      <c r="A313" s="45" t="s">
        <v>34</v>
      </c>
      <c r="B313" s="46" t="s">
        <v>84</v>
      </c>
      <c r="C313" s="8" t="s">
        <v>19</v>
      </c>
      <c r="D313" s="8" t="s">
        <v>59</v>
      </c>
      <c r="E313" s="77" t="s">
        <v>229</v>
      </c>
      <c r="F313" s="101" t="s">
        <v>35</v>
      </c>
      <c r="G313" s="68" t="n">
        <v>60000</v>
      </c>
      <c r="H313" s="68"/>
      <c r="I313" s="148" t="n">
        <v>67000</v>
      </c>
      <c r="J313" s="323"/>
    </row>
    <row r="314" customFormat="false" ht="26.4" hidden="true" customHeight="false" outlineLevel="0" collapsed="false">
      <c r="A314" s="45" t="s">
        <v>53</v>
      </c>
      <c r="B314" s="46" t="s">
        <v>84</v>
      </c>
      <c r="C314" s="8" t="s">
        <v>19</v>
      </c>
      <c r="D314" s="8" t="s">
        <v>59</v>
      </c>
      <c r="E314" s="77" t="s">
        <v>229</v>
      </c>
      <c r="F314" s="8" t="s">
        <v>62</v>
      </c>
      <c r="G314" s="68" t="n">
        <f aca="false">G315</f>
        <v>75000</v>
      </c>
      <c r="H314" s="68"/>
      <c r="I314" s="323" t="n">
        <f aca="false">I315</f>
        <v>68000</v>
      </c>
      <c r="J314" s="323"/>
    </row>
    <row r="315" customFormat="false" ht="26.4" hidden="true" customHeight="false" outlineLevel="0" collapsed="false">
      <c r="A315" s="45" t="s">
        <v>54</v>
      </c>
      <c r="B315" s="46" t="s">
        <v>84</v>
      </c>
      <c r="C315" s="8" t="s">
        <v>19</v>
      </c>
      <c r="D315" s="8" t="s">
        <v>59</v>
      </c>
      <c r="E315" s="77" t="s">
        <v>229</v>
      </c>
      <c r="F315" s="8" t="s">
        <v>63</v>
      </c>
      <c r="G315" s="68" t="n">
        <f aca="false">G316</f>
        <v>75000</v>
      </c>
      <c r="H315" s="68"/>
      <c r="I315" s="323" t="n">
        <f aca="false">I316</f>
        <v>68000</v>
      </c>
      <c r="J315" s="323"/>
    </row>
    <row r="316" customFormat="false" ht="13.2" hidden="true" customHeight="false" outlineLevel="0" collapsed="false">
      <c r="A316" s="45" t="s">
        <v>57</v>
      </c>
      <c r="B316" s="46" t="s">
        <v>84</v>
      </c>
      <c r="C316" s="8" t="s">
        <v>19</v>
      </c>
      <c r="D316" s="8" t="s">
        <v>59</v>
      </c>
      <c r="E316" s="77" t="s">
        <v>229</v>
      </c>
      <c r="F316" s="8" t="s">
        <v>64</v>
      </c>
      <c r="G316" s="68" t="n">
        <v>75000</v>
      </c>
      <c r="H316" s="68"/>
      <c r="I316" s="323" t="n">
        <v>68000</v>
      </c>
      <c r="J316" s="323"/>
    </row>
    <row r="317" customFormat="false" ht="26.4" hidden="true" customHeight="false" outlineLevel="0" collapsed="false">
      <c r="A317" s="104" t="s">
        <v>231</v>
      </c>
      <c r="B317" s="46" t="s">
        <v>84</v>
      </c>
      <c r="C317" s="8" t="s">
        <v>19</v>
      </c>
      <c r="D317" s="8" t="s">
        <v>59</v>
      </c>
      <c r="E317" s="8" t="s">
        <v>232</v>
      </c>
      <c r="F317" s="8"/>
      <c r="G317" s="68" t="n">
        <f aca="false">G318</f>
        <v>60000</v>
      </c>
      <c r="H317" s="68"/>
      <c r="I317" s="323"/>
      <c r="J317" s="323"/>
    </row>
    <row r="318" customFormat="false" ht="26.4" hidden="true" customHeight="false" outlineLevel="0" collapsed="false">
      <c r="A318" s="85" t="s">
        <v>233</v>
      </c>
      <c r="B318" s="46" t="s">
        <v>84</v>
      </c>
      <c r="C318" s="8" t="s">
        <v>19</v>
      </c>
      <c r="D318" s="8" t="s">
        <v>59</v>
      </c>
      <c r="E318" s="12" t="s">
        <v>234</v>
      </c>
      <c r="F318" s="8"/>
      <c r="G318" s="68" t="n">
        <f aca="false">G319</f>
        <v>60000</v>
      </c>
      <c r="H318" s="68"/>
      <c r="I318" s="323"/>
      <c r="J318" s="323"/>
    </row>
    <row r="319" customFormat="false" ht="26.4" hidden="true" customHeight="false" outlineLevel="0" collapsed="false">
      <c r="A319" s="70" t="s">
        <v>235</v>
      </c>
      <c r="B319" s="46" t="s">
        <v>84</v>
      </c>
      <c r="C319" s="8" t="s">
        <v>19</v>
      </c>
      <c r="D319" s="8" t="s">
        <v>59</v>
      </c>
      <c r="E319" s="77" t="s">
        <v>236</v>
      </c>
      <c r="F319" s="50"/>
      <c r="G319" s="48" t="n">
        <f aca="false">G320</f>
        <v>60000</v>
      </c>
      <c r="H319" s="68"/>
      <c r="I319" s="323"/>
      <c r="J319" s="323"/>
    </row>
    <row r="320" customFormat="false" ht="13.2" hidden="true" customHeight="false" outlineLevel="0" collapsed="false">
      <c r="A320" s="45" t="s">
        <v>40</v>
      </c>
      <c r="B320" s="46" t="s">
        <v>84</v>
      </c>
      <c r="C320" s="8" t="s">
        <v>19</v>
      </c>
      <c r="D320" s="8" t="s">
        <v>59</v>
      </c>
      <c r="E320" s="77" t="s">
        <v>236</v>
      </c>
      <c r="F320" s="50" t="n">
        <v>300</v>
      </c>
      <c r="G320" s="48" t="n">
        <f aca="false">G321</f>
        <v>60000</v>
      </c>
      <c r="H320" s="68"/>
      <c r="I320" s="323"/>
      <c r="J320" s="323"/>
    </row>
    <row r="321" customFormat="false" ht="13.2" hidden="true" customHeight="false" outlineLevel="0" collapsed="false">
      <c r="A321" s="45" t="s">
        <v>67</v>
      </c>
      <c r="B321" s="46" t="s">
        <v>84</v>
      </c>
      <c r="C321" s="8" t="s">
        <v>19</v>
      </c>
      <c r="D321" s="8" t="s">
        <v>59</v>
      </c>
      <c r="E321" s="77" t="s">
        <v>236</v>
      </c>
      <c r="F321" s="50" t="n">
        <v>360</v>
      </c>
      <c r="G321" s="48" t="n">
        <v>60000</v>
      </c>
      <c r="H321" s="68"/>
      <c r="I321" s="323"/>
      <c r="J321" s="323"/>
    </row>
    <row r="322" customFormat="false" ht="13.2" hidden="true" customHeight="false" outlineLevel="0" collapsed="false">
      <c r="A322" s="116" t="s">
        <v>22</v>
      </c>
      <c r="B322" s="46" t="s">
        <v>84</v>
      </c>
      <c r="C322" s="47" t="s">
        <v>19</v>
      </c>
      <c r="D322" s="47" t="s">
        <v>59</v>
      </c>
      <c r="E322" s="47" t="s">
        <v>23</v>
      </c>
      <c r="F322" s="50"/>
      <c r="G322" s="48" t="n">
        <f aca="false">G323</f>
        <v>95000</v>
      </c>
      <c r="H322" s="68"/>
      <c r="I322" s="323"/>
      <c r="J322" s="323"/>
    </row>
    <row r="323" customFormat="false" ht="13.2" hidden="true" customHeight="false" outlineLevel="0" collapsed="false">
      <c r="A323" s="117" t="s">
        <v>237</v>
      </c>
      <c r="B323" s="46" t="s">
        <v>84</v>
      </c>
      <c r="C323" s="47" t="s">
        <v>19</v>
      </c>
      <c r="D323" s="47" t="s">
        <v>59</v>
      </c>
      <c r="E323" s="47" t="s">
        <v>238</v>
      </c>
      <c r="F323" s="50"/>
      <c r="G323" s="48" t="n">
        <f aca="false">G324+G328</f>
        <v>95000</v>
      </c>
      <c r="H323" s="68"/>
      <c r="I323" s="323"/>
      <c r="J323" s="323"/>
    </row>
    <row r="324" customFormat="false" ht="13.2" hidden="true" customHeight="false" outlineLevel="0" collapsed="false">
      <c r="A324" s="118" t="s">
        <v>239</v>
      </c>
      <c r="B324" s="46" t="s">
        <v>84</v>
      </c>
      <c r="C324" s="53" t="s">
        <v>19</v>
      </c>
      <c r="D324" s="77" t="s">
        <v>59</v>
      </c>
      <c r="E324" s="53" t="s">
        <v>240</v>
      </c>
      <c r="F324" s="54"/>
      <c r="G324" s="119" t="n">
        <f aca="false">G325</f>
        <v>20000</v>
      </c>
      <c r="H324" s="68"/>
      <c r="I324" s="323"/>
      <c r="J324" s="323"/>
    </row>
    <row r="325" customFormat="false" ht="13.2" hidden="true" customHeight="false" outlineLevel="0" collapsed="false">
      <c r="A325" s="118" t="s">
        <v>98</v>
      </c>
      <c r="B325" s="46" t="s">
        <v>84</v>
      </c>
      <c r="C325" s="53" t="s">
        <v>19</v>
      </c>
      <c r="D325" s="77" t="s">
        <v>59</v>
      </c>
      <c r="E325" s="53" t="s">
        <v>240</v>
      </c>
      <c r="F325" s="54" t="n">
        <v>800</v>
      </c>
      <c r="G325" s="119" t="n">
        <f aca="false">G326</f>
        <v>20000</v>
      </c>
      <c r="H325" s="68"/>
      <c r="I325" s="323"/>
      <c r="J325" s="323"/>
    </row>
    <row r="326" customFormat="false" ht="13.2" hidden="true" customHeight="false" outlineLevel="0" collapsed="false">
      <c r="A326" s="45" t="s">
        <v>100</v>
      </c>
      <c r="B326" s="46" t="s">
        <v>84</v>
      </c>
      <c r="C326" s="47" t="s">
        <v>19</v>
      </c>
      <c r="D326" s="50" t="n">
        <v>13</v>
      </c>
      <c r="E326" s="53" t="s">
        <v>240</v>
      </c>
      <c r="F326" s="101" t="s">
        <v>101</v>
      </c>
      <c r="G326" s="119" t="n">
        <f aca="false">G327</f>
        <v>20000</v>
      </c>
      <c r="H326" s="68"/>
      <c r="I326" s="323"/>
      <c r="J326" s="323"/>
    </row>
    <row r="327" customFormat="false" ht="13.2" hidden="true" customHeight="false" outlineLevel="0" collapsed="false">
      <c r="A327" s="45" t="s">
        <v>154</v>
      </c>
      <c r="B327" s="46" t="s">
        <v>84</v>
      </c>
      <c r="C327" s="47" t="s">
        <v>19</v>
      </c>
      <c r="D327" s="50" t="n">
        <v>13</v>
      </c>
      <c r="E327" s="53" t="s">
        <v>240</v>
      </c>
      <c r="F327" s="101" t="s">
        <v>192</v>
      </c>
      <c r="G327" s="111" t="n">
        <v>20000</v>
      </c>
      <c r="H327" s="68"/>
      <c r="I327" s="323"/>
      <c r="J327" s="323"/>
    </row>
    <row r="328" customFormat="false" ht="26.4" hidden="true" customHeight="false" outlineLevel="0" collapsed="false">
      <c r="A328" s="70" t="s">
        <v>241</v>
      </c>
      <c r="B328" s="46" t="s">
        <v>84</v>
      </c>
      <c r="C328" s="47" t="s">
        <v>19</v>
      </c>
      <c r="D328" s="47" t="s">
        <v>59</v>
      </c>
      <c r="E328" s="47" t="s">
        <v>242</v>
      </c>
      <c r="F328" s="50"/>
      <c r="G328" s="48" t="n">
        <f aca="false">G329</f>
        <v>75000</v>
      </c>
      <c r="H328" s="68"/>
      <c r="I328" s="323"/>
      <c r="J328" s="323"/>
    </row>
    <row r="329" customFormat="false" ht="13.2" hidden="true" customHeight="false" outlineLevel="0" collapsed="false">
      <c r="A329" s="45" t="s">
        <v>40</v>
      </c>
      <c r="B329" s="46" t="s">
        <v>84</v>
      </c>
      <c r="C329" s="47" t="s">
        <v>19</v>
      </c>
      <c r="D329" s="47" t="s">
        <v>59</v>
      </c>
      <c r="E329" s="47" t="s">
        <v>242</v>
      </c>
      <c r="F329" s="50" t="n">
        <v>300</v>
      </c>
      <c r="G329" s="48" t="n">
        <f aca="false">G330</f>
        <v>75000</v>
      </c>
      <c r="H329" s="68"/>
      <c r="I329" s="323"/>
      <c r="J329" s="323"/>
    </row>
    <row r="330" customFormat="false" ht="13.2" hidden="true" customHeight="false" outlineLevel="0" collapsed="false">
      <c r="A330" s="45" t="s">
        <v>67</v>
      </c>
      <c r="B330" s="46" t="s">
        <v>84</v>
      </c>
      <c r="C330" s="47" t="s">
        <v>19</v>
      </c>
      <c r="D330" s="47" t="s">
        <v>59</v>
      </c>
      <c r="E330" s="47" t="s">
        <v>242</v>
      </c>
      <c r="F330" s="50" t="n">
        <v>360</v>
      </c>
      <c r="G330" s="48" t="n">
        <v>75000</v>
      </c>
      <c r="H330" s="68"/>
      <c r="I330" s="323"/>
      <c r="J330" s="323"/>
    </row>
    <row r="331" customFormat="false" ht="27.6" hidden="true" customHeight="false" outlineLevel="0" collapsed="false">
      <c r="A331" s="120" t="s">
        <v>243</v>
      </c>
      <c r="B331" s="121" t="s">
        <v>84</v>
      </c>
      <c r="C331" s="121" t="s">
        <v>44</v>
      </c>
      <c r="D331" s="121"/>
      <c r="E331" s="122"/>
      <c r="F331" s="121"/>
      <c r="G331" s="123" t="n">
        <f aca="false">G332+G346</f>
        <v>13121195.6</v>
      </c>
      <c r="H331" s="123" t="n">
        <f aca="false">H332+H346</f>
        <v>4879675.6</v>
      </c>
      <c r="I331" s="378" t="n">
        <f aca="false">I332+I346</f>
        <v>3082600</v>
      </c>
      <c r="J331" s="378" t="n">
        <f aca="false">J332+J346</f>
        <v>2291600</v>
      </c>
    </row>
    <row r="332" customFormat="false" ht="13.8" hidden="true" customHeight="false" outlineLevel="0" collapsed="false">
      <c r="A332" s="60" t="s">
        <v>244</v>
      </c>
      <c r="B332" s="61" t="s">
        <v>84</v>
      </c>
      <c r="C332" s="61" t="s">
        <v>44</v>
      </c>
      <c r="D332" s="61" t="s">
        <v>86</v>
      </c>
      <c r="E332" s="98"/>
      <c r="F332" s="8"/>
      <c r="G332" s="124" t="n">
        <f aca="false">G333</f>
        <v>4170875.6</v>
      </c>
      <c r="H332" s="124" t="n">
        <f aca="false">H333</f>
        <v>4170875.6</v>
      </c>
      <c r="I332" s="321" t="n">
        <f aca="false">I333</f>
        <v>2291600</v>
      </c>
      <c r="J332" s="321" t="n">
        <f aca="false">J333</f>
        <v>2291600</v>
      </c>
    </row>
    <row r="333" customFormat="false" ht="27.75" hidden="true" customHeight="true" outlineLevel="0" collapsed="false">
      <c r="A333" s="45" t="s">
        <v>87</v>
      </c>
      <c r="B333" s="46" t="s">
        <v>84</v>
      </c>
      <c r="C333" s="8" t="s">
        <v>44</v>
      </c>
      <c r="D333" s="8" t="s">
        <v>86</v>
      </c>
      <c r="E333" s="98" t="s">
        <v>88</v>
      </c>
      <c r="F333" s="8"/>
      <c r="G333" s="68" t="n">
        <f aca="false">G334</f>
        <v>4170875.6</v>
      </c>
      <c r="H333" s="68" t="n">
        <f aca="false">H334</f>
        <v>4170875.6</v>
      </c>
      <c r="I333" s="323" t="n">
        <f aca="false">I334</f>
        <v>2291600</v>
      </c>
      <c r="J333" s="323" t="n">
        <f aca="false">J334</f>
        <v>2291600</v>
      </c>
      <c r="K333" s="88"/>
      <c r="L333" s="88"/>
      <c r="M333" s="58"/>
      <c r="N333" s="88"/>
      <c r="O333" s="88"/>
      <c r="P333" s="88"/>
      <c r="Q333" s="58"/>
      <c r="R333" s="88"/>
      <c r="S333" s="88"/>
      <c r="T333" s="88"/>
      <c r="U333" s="58"/>
      <c r="V333" s="88"/>
      <c r="W333" s="88"/>
      <c r="X333" s="88"/>
      <c r="Y333" s="58"/>
      <c r="Z333" s="88"/>
      <c r="AA333" s="88"/>
      <c r="AB333" s="88"/>
      <c r="AC333" s="58"/>
      <c r="AD333" s="88"/>
      <c r="AE333" s="88"/>
      <c r="AF333" s="88"/>
      <c r="AG333" s="58"/>
      <c r="AH333" s="88"/>
      <c r="AI333" s="88"/>
      <c r="AJ333" s="88"/>
      <c r="AK333" s="58"/>
      <c r="AL333" s="88"/>
      <c r="AM333" s="88"/>
      <c r="AN333" s="88"/>
      <c r="AO333" s="58"/>
      <c r="AP333" s="88"/>
      <c r="AQ333" s="88"/>
      <c r="AR333" s="88"/>
      <c r="AS333" s="58"/>
      <c r="AT333" s="88"/>
      <c r="AU333" s="88"/>
      <c r="AV333" s="88"/>
      <c r="AW333" s="58"/>
      <c r="AX333" s="88"/>
      <c r="AY333" s="88"/>
      <c r="AZ333" s="88"/>
      <c r="BA333" s="58"/>
      <c r="BB333" s="88"/>
      <c r="BC333" s="88"/>
      <c r="BD333" s="88"/>
      <c r="BE333" s="58"/>
      <c r="BF333" s="88"/>
      <c r="BG333" s="88"/>
      <c r="BH333" s="88"/>
      <c r="BI333" s="58"/>
      <c r="BJ333" s="88"/>
      <c r="BK333" s="88"/>
      <c r="BL333" s="88"/>
      <c r="BM333" s="58"/>
      <c r="BN333" s="88"/>
      <c r="BO333" s="88"/>
      <c r="BP333" s="88"/>
      <c r="BQ333" s="58"/>
      <c r="BR333" s="88"/>
      <c r="BS333" s="88"/>
      <c r="BT333" s="88"/>
      <c r="BU333" s="58"/>
      <c r="BV333" s="88"/>
      <c r="BW333" s="88"/>
      <c r="BX333" s="88"/>
      <c r="BY333" s="58"/>
      <c r="BZ333" s="88"/>
      <c r="CA333" s="88"/>
      <c r="CB333" s="88"/>
      <c r="CC333" s="58"/>
      <c r="CD333" s="88"/>
      <c r="CE333" s="88"/>
      <c r="CF333" s="88"/>
      <c r="CG333" s="58"/>
      <c r="CH333" s="88"/>
      <c r="CI333" s="88"/>
      <c r="CJ333" s="88"/>
      <c r="CK333" s="58"/>
      <c r="CL333" s="88"/>
      <c r="CM333" s="88"/>
      <c r="CN333" s="88"/>
      <c r="CO333" s="58"/>
      <c r="CP333" s="88"/>
      <c r="CQ333" s="88"/>
      <c r="CR333" s="88"/>
      <c r="CS333" s="58"/>
      <c r="CT333" s="88"/>
      <c r="CU333" s="88"/>
      <c r="CV333" s="88"/>
      <c r="CW333" s="58"/>
      <c r="CX333" s="88"/>
      <c r="CY333" s="88"/>
      <c r="CZ333" s="88"/>
      <c r="DA333" s="58"/>
      <c r="DB333" s="88"/>
      <c r="DC333" s="88"/>
      <c r="DD333" s="88"/>
      <c r="DE333" s="58"/>
      <c r="DF333" s="88"/>
      <c r="DG333" s="88"/>
      <c r="DH333" s="88"/>
      <c r="DI333" s="58"/>
      <c r="DJ333" s="88"/>
      <c r="DK333" s="88"/>
      <c r="DL333" s="88"/>
      <c r="DM333" s="58"/>
      <c r="DN333" s="88"/>
      <c r="DO333" s="88"/>
      <c r="DP333" s="88"/>
      <c r="DQ333" s="58"/>
      <c r="DR333" s="88"/>
      <c r="DS333" s="88"/>
      <c r="DT333" s="88"/>
      <c r="DU333" s="58"/>
      <c r="DV333" s="88"/>
      <c r="DW333" s="88"/>
      <c r="DX333" s="88"/>
      <c r="DY333" s="58"/>
      <c r="DZ333" s="88"/>
      <c r="EA333" s="88"/>
      <c r="EB333" s="88"/>
      <c r="EC333" s="58"/>
      <c r="ED333" s="88"/>
      <c r="EE333" s="88"/>
      <c r="EF333" s="88"/>
      <c r="EG333" s="58"/>
      <c r="EH333" s="88"/>
      <c r="EI333" s="88"/>
      <c r="EJ333" s="88"/>
      <c r="EK333" s="58"/>
      <c r="EL333" s="88"/>
      <c r="EM333" s="88"/>
      <c r="EN333" s="88"/>
      <c r="EO333" s="58"/>
      <c r="EP333" s="88"/>
      <c r="EQ333" s="88"/>
      <c r="ER333" s="88"/>
      <c r="ES333" s="58"/>
      <c r="ET333" s="88"/>
      <c r="EU333" s="88"/>
      <c r="EV333" s="88"/>
      <c r="EW333" s="58"/>
      <c r="EX333" s="88"/>
      <c r="EY333" s="88"/>
      <c r="EZ333" s="88"/>
      <c r="FA333" s="58"/>
      <c r="FB333" s="88"/>
      <c r="FC333" s="88"/>
      <c r="FD333" s="88"/>
      <c r="FE333" s="58"/>
      <c r="FF333" s="88"/>
      <c r="FG333" s="88"/>
      <c r="FH333" s="88"/>
      <c r="FI333" s="58"/>
      <c r="FJ333" s="88"/>
      <c r="FK333" s="88"/>
      <c r="FL333" s="88"/>
      <c r="FM333" s="58"/>
      <c r="FN333" s="88"/>
      <c r="FO333" s="88"/>
      <c r="FP333" s="88"/>
      <c r="FQ333" s="58"/>
      <c r="FR333" s="88"/>
      <c r="FS333" s="88"/>
      <c r="FT333" s="88"/>
      <c r="FU333" s="58"/>
      <c r="FV333" s="88"/>
      <c r="FW333" s="88"/>
      <c r="FX333" s="88"/>
      <c r="FY333" s="58"/>
      <c r="FZ333" s="88"/>
      <c r="GA333" s="88"/>
      <c r="GB333" s="88"/>
      <c r="GC333" s="58"/>
      <c r="GD333" s="88"/>
      <c r="GE333" s="88"/>
      <c r="GF333" s="88"/>
      <c r="GG333" s="58"/>
      <c r="GH333" s="88"/>
      <c r="GI333" s="88"/>
      <c r="GJ333" s="88"/>
      <c r="GK333" s="58"/>
      <c r="GL333" s="88"/>
      <c r="GM333" s="88"/>
      <c r="GN333" s="88"/>
      <c r="GO333" s="58"/>
      <c r="GP333" s="88"/>
      <c r="GQ333" s="88"/>
      <c r="GR333" s="88"/>
      <c r="GS333" s="58"/>
      <c r="GT333" s="88"/>
      <c r="GU333" s="88"/>
      <c r="GV333" s="88"/>
      <c r="GW333" s="58"/>
      <c r="GX333" s="88"/>
      <c r="GY333" s="88"/>
      <c r="GZ333" s="88"/>
      <c r="HA333" s="58"/>
      <c r="HB333" s="88"/>
      <c r="HC333" s="88"/>
      <c r="HD333" s="88"/>
      <c r="HE333" s="58"/>
      <c r="HF333" s="88"/>
      <c r="HG333" s="88"/>
      <c r="HH333" s="88"/>
      <c r="HI333" s="58"/>
      <c r="HJ333" s="88"/>
      <c r="HK333" s="88"/>
      <c r="HL333" s="88"/>
      <c r="HM333" s="58"/>
      <c r="HN333" s="88"/>
      <c r="HO333" s="88"/>
      <c r="HP333" s="88"/>
      <c r="HQ333" s="58"/>
      <c r="HR333" s="88"/>
      <c r="HS333" s="88"/>
      <c r="HT333" s="88"/>
      <c r="HU333" s="58"/>
      <c r="HV333" s="88"/>
      <c r="HW333" s="88"/>
      <c r="HX333" s="88"/>
      <c r="HY333" s="58"/>
      <c r="HZ333" s="88"/>
      <c r="IA333" s="88"/>
      <c r="IB333" s="88"/>
      <c r="IC333" s="58"/>
      <c r="ID333" s="88"/>
      <c r="IE333" s="88"/>
      <c r="IF333" s="88"/>
      <c r="IG333" s="58"/>
      <c r="IH333" s="88"/>
      <c r="II333" s="88"/>
    </row>
    <row r="334" customFormat="false" ht="41.25" hidden="true" customHeight="true" outlineLevel="0" collapsed="false">
      <c r="A334" s="52" t="s">
        <v>89</v>
      </c>
      <c r="B334" s="46" t="s">
        <v>84</v>
      </c>
      <c r="C334" s="8" t="s">
        <v>44</v>
      </c>
      <c r="D334" s="8" t="s">
        <v>86</v>
      </c>
      <c r="E334" s="98" t="s">
        <v>90</v>
      </c>
      <c r="F334" s="8"/>
      <c r="G334" s="68" t="n">
        <f aca="false">G335</f>
        <v>4170875.6</v>
      </c>
      <c r="H334" s="68" t="n">
        <f aca="false">H335</f>
        <v>4170875.6</v>
      </c>
      <c r="I334" s="323" t="n">
        <f aca="false">I336</f>
        <v>2291600</v>
      </c>
      <c r="J334" s="323" t="n">
        <f aca="false">J336</f>
        <v>2291600</v>
      </c>
      <c r="K334" s="88"/>
      <c r="L334" s="88"/>
      <c r="M334" s="58"/>
      <c r="N334" s="88"/>
      <c r="O334" s="88"/>
      <c r="P334" s="88"/>
      <c r="Q334" s="58"/>
      <c r="R334" s="88"/>
      <c r="S334" s="88"/>
      <c r="T334" s="88"/>
      <c r="U334" s="58"/>
      <c r="V334" s="88"/>
      <c r="W334" s="88"/>
      <c r="X334" s="88"/>
      <c r="Y334" s="58"/>
      <c r="Z334" s="88"/>
      <c r="AA334" s="88"/>
      <c r="AB334" s="88"/>
      <c r="AC334" s="58"/>
      <c r="AD334" s="88"/>
      <c r="AE334" s="88"/>
      <c r="AF334" s="88"/>
      <c r="AG334" s="58"/>
      <c r="AH334" s="88"/>
      <c r="AI334" s="88"/>
      <c r="AJ334" s="88"/>
      <c r="AK334" s="58"/>
      <c r="AL334" s="88"/>
      <c r="AM334" s="88"/>
      <c r="AN334" s="88"/>
      <c r="AO334" s="58"/>
      <c r="AP334" s="88"/>
      <c r="AQ334" s="88"/>
      <c r="AR334" s="88"/>
      <c r="AS334" s="58"/>
      <c r="AT334" s="88"/>
      <c r="AU334" s="88"/>
      <c r="AV334" s="88"/>
      <c r="AW334" s="58"/>
      <c r="AX334" s="88"/>
      <c r="AY334" s="88"/>
      <c r="AZ334" s="88"/>
      <c r="BA334" s="58"/>
      <c r="BB334" s="88"/>
      <c r="BC334" s="88"/>
      <c r="BD334" s="88"/>
      <c r="BE334" s="58"/>
      <c r="BF334" s="88"/>
      <c r="BG334" s="88"/>
      <c r="BH334" s="88"/>
      <c r="BI334" s="58"/>
      <c r="BJ334" s="88"/>
      <c r="BK334" s="88"/>
      <c r="BL334" s="88"/>
      <c r="BM334" s="58"/>
      <c r="BN334" s="88"/>
      <c r="BO334" s="88"/>
      <c r="BP334" s="88"/>
      <c r="BQ334" s="58"/>
      <c r="BR334" s="88"/>
      <c r="BS334" s="88"/>
      <c r="BT334" s="88"/>
      <c r="BU334" s="58"/>
      <c r="BV334" s="88"/>
      <c r="BW334" s="88"/>
      <c r="BX334" s="88"/>
      <c r="BY334" s="58"/>
      <c r="BZ334" s="88"/>
      <c r="CA334" s="88"/>
      <c r="CB334" s="88"/>
      <c r="CC334" s="58"/>
      <c r="CD334" s="88"/>
      <c r="CE334" s="88"/>
      <c r="CF334" s="88"/>
      <c r="CG334" s="58"/>
      <c r="CH334" s="88"/>
      <c r="CI334" s="88"/>
      <c r="CJ334" s="88"/>
      <c r="CK334" s="58"/>
      <c r="CL334" s="88"/>
      <c r="CM334" s="88"/>
      <c r="CN334" s="88"/>
      <c r="CO334" s="58"/>
      <c r="CP334" s="88"/>
      <c r="CQ334" s="88"/>
      <c r="CR334" s="88"/>
      <c r="CS334" s="58"/>
      <c r="CT334" s="88"/>
      <c r="CU334" s="88"/>
      <c r="CV334" s="88"/>
      <c r="CW334" s="58"/>
      <c r="CX334" s="88"/>
      <c r="CY334" s="88"/>
      <c r="CZ334" s="88"/>
      <c r="DA334" s="58"/>
      <c r="DB334" s="88"/>
      <c r="DC334" s="88"/>
      <c r="DD334" s="88"/>
      <c r="DE334" s="58"/>
      <c r="DF334" s="88"/>
      <c r="DG334" s="88"/>
      <c r="DH334" s="88"/>
      <c r="DI334" s="58"/>
      <c r="DJ334" s="88"/>
      <c r="DK334" s="88"/>
      <c r="DL334" s="88"/>
      <c r="DM334" s="58"/>
      <c r="DN334" s="88"/>
      <c r="DO334" s="88"/>
      <c r="DP334" s="88"/>
      <c r="DQ334" s="58"/>
      <c r="DR334" s="88"/>
      <c r="DS334" s="88"/>
      <c r="DT334" s="88"/>
      <c r="DU334" s="58"/>
      <c r="DV334" s="88"/>
      <c r="DW334" s="88"/>
      <c r="DX334" s="88"/>
      <c r="DY334" s="58"/>
      <c r="DZ334" s="88"/>
      <c r="EA334" s="88"/>
      <c r="EB334" s="88"/>
      <c r="EC334" s="58"/>
      <c r="ED334" s="88"/>
      <c r="EE334" s="88"/>
      <c r="EF334" s="88"/>
      <c r="EG334" s="58"/>
      <c r="EH334" s="88"/>
      <c r="EI334" s="88"/>
      <c r="EJ334" s="88"/>
      <c r="EK334" s="58"/>
      <c r="EL334" s="88"/>
      <c r="EM334" s="88"/>
      <c r="EN334" s="88"/>
      <c r="EO334" s="58"/>
      <c r="EP334" s="88"/>
      <c r="EQ334" s="88"/>
      <c r="ER334" s="88"/>
      <c r="ES334" s="58"/>
      <c r="ET334" s="88"/>
      <c r="EU334" s="88"/>
      <c r="EV334" s="88"/>
      <c r="EW334" s="58"/>
      <c r="EX334" s="88"/>
      <c r="EY334" s="88"/>
      <c r="EZ334" s="88"/>
      <c r="FA334" s="58"/>
      <c r="FB334" s="88"/>
      <c r="FC334" s="88"/>
      <c r="FD334" s="88"/>
      <c r="FE334" s="58"/>
      <c r="FF334" s="88"/>
      <c r="FG334" s="88"/>
      <c r="FH334" s="88"/>
      <c r="FI334" s="58"/>
      <c r="FJ334" s="88"/>
      <c r="FK334" s="88"/>
      <c r="FL334" s="88"/>
      <c r="FM334" s="58"/>
      <c r="FN334" s="88"/>
      <c r="FO334" s="88"/>
      <c r="FP334" s="88"/>
      <c r="FQ334" s="58"/>
      <c r="FR334" s="88"/>
      <c r="FS334" s="88"/>
      <c r="FT334" s="88"/>
      <c r="FU334" s="58"/>
      <c r="FV334" s="88"/>
      <c r="FW334" s="88"/>
      <c r="FX334" s="88"/>
      <c r="FY334" s="58"/>
      <c r="FZ334" s="88"/>
      <c r="GA334" s="88"/>
      <c r="GB334" s="88"/>
      <c r="GC334" s="58"/>
      <c r="GD334" s="88"/>
      <c r="GE334" s="88"/>
      <c r="GF334" s="88"/>
      <c r="GG334" s="58"/>
      <c r="GH334" s="88"/>
      <c r="GI334" s="88"/>
      <c r="GJ334" s="88"/>
      <c r="GK334" s="58"/>
      <c r="GL334" s="88"/>
      <c r="GM334" s="88"/>
      <c r="GN334" s="88"/>
      <c r="GO334" s="58"/>
      <c r="GP334" s="88"/>
      <c r="GQ334" s="88"/>
      <c r="GR334" s="88"/>
      <c r="GS334" s="58"/>
      <c r="GT334" s="88"/>
      <c r="GU334" s="88"/>
      <c r="GV334" s="88"/>
      <c r="GW334" s="58"/>
      <c r="GX334" s="88"/>
      <c r="GY334" s="88"/>
      <c r="GZ334" s="88"/>
      <c r="HA334" s="58"/>
      <c r="HB334" s="88"/>
      <c r="HC334" s="88"/>
      <c r="HD334" s="88"/>
      <c r="HE334" s="58"/>
      <c r="HF334" s="88"/>
      <c r="HG334" s="88"/>
      <c r="HH334" s="88"/>
      <c r="HI334" s="58"/>
      <c r="HJ334" s="88"/>
      <c r="HK334" s="88"/>
      <c r="HL334" s="88"/>
      <c r="HM334" s="58"/>
      <c r="HN334" s="88"/>
      <c r="HO334" s="88"/>
      <c r="HP334" s="88"/>
      <c r="HQ334" s="58"/>
      <c r="HR334" s="88"/>
      <c r="HS334" s="88"/>
      <c r="HT334" s="88"/>
      <c r="HU334" s="58"/>
      <c r="HV334" s="88"/>
      <c r="HW334" s="88"/>
      <c r="HX334" s="88"/>
      <c r="HY334" s="58"/>
      <c r="HZ334" s="88"/>
      <c r="IA334" s="88"/>
      <c r="IB334" s="88"/>
      <c r="IC334" s="58"/>
      <c r="ID334" s="88"/>
      <c r="IE334" s="88"/>
      <c r="IF334" s="88"/>
      <c r="IG334" s="58"/>
      <c r="IH334" s="88"/>
      <c r="II334" s="88"/>
    </row>
    <row r="335" customFormat="false" ht="38.25" hidden="true" customHeight="true" outlineLevel="0" collapsed="false">
      <c r="A335" s="85" t="s">
        <v>91</v>
      </c>
      <c r="B335" s="46" t="s">
        <v>84</v>
      </c>
      <c r="C335" s="8" t="s">
        <v>44</v>
      </c>
      <c r="D335" s="8" t="s">
        <v>86</v>
      </c>
      <c r="E335" s="98" t="s">
        <v>92</v>
      </c>
      <c r="F335" s="8"/>
      <c r="G335" s="68" t="n">
        <f aca="false">G336</f>
        <v>4170875.6</v>
      </c>
      <c r="H335" s="68" t="n">
        <f aca="false">H336</f>
        <v>4170875.6</v>
      </c>
      <c r="I335" s="323"/>
      <c r="J335" s="323"/>
      <c r="K335" s="88"/>
      <c r="L335" s="88"/>
      <c r="M335" s="58"/>
      <c r="N335" s="88"/>
      <c r="O335" s="88"/>
      <c r="P335" s="88"/>
      <c r="Q335" s="58"/>
      <c r="R335" s="88"/>
      <c r="S335" s="88"/>
      <c r="T335" s="88"/>
      <c r="U335" s="58"/>
      <c r="V335" s="88"/>
      <c r="W335" s="88"/>
      <c r="X335" s="88"/>
      <c r="Y335" s="58"/>
      <c r="Z335" s="88"/>
      <c r="AA335" s="88"/>
      <c r="AB335" s="88"/>
      <c r="AC335" s="58"/>
      <c r="AD335" s="88"/>
      <c r="AE335" s="88"/>
      <c r="AF335" s="88"/>
      <c r="AG335" s="58"/>
      <c r="AH335" s="88"/>
      <c r="AI335" s="88"/>
      <c r="AJ335" s="88"/>
      <c r="AK335" s="58"/>
      <c r="AL335" s="88"/>
      <c r="AM335" s="88"/>
      <c r="AN335" s="88"/>
      <c r="AO335" s="58"/>
      <c r="AP335" s="88"/>
      <c r="AQ335" s="88"/>
      <c r="AR335" s="88"/>
      <c r="AS335" s="58"/>
      <c r="AT335" s="88"/>
      <c r="AU335" s="88"/>
      <c r="AV335" s="88"/>
      <c r="AW335" s="58"/>
      <c r="AX335" s="88"/>
      <c r="AY335" s="88"/>
      <c r="AZ335" s="88"/>
      <c r="BA335" s="58"/>
      <c r="BB335" s="88"/>
      <c r="BC335" s="88"/>
      <c r="BD335" s="88"/>
      <c r="BE335" s="58"/>
      <c r="BF335" s="88"/>
      <c r="BG335" s="88"/>
      <c r="BH335" s="88"/>
      <c r="BI335" s="58"/>
      <c r="BJ335" s="88"/>
      <c r="BK335" s="88"/>
      <c r="BL335" s="88"/>
      <c r="BM335" s="58"/>
      <c r="BN335" s="88"/>
      <c r="BO335" s="88"/>
      <c r="BP335" s="88"/>
      <c r="BQ335" s="58"/>
      <c r="BR335" s="88"/>
      <c r="BS335" s="88"/>
      <c r="BT335" s="88"/>
      <c r="BU335" s="58"/>
      <c r="BV335" s="88"/>
      <c r="BW335" s="88"/>
      <c r="BX335" s="88"/>
      <c r="BY335" s="58"/>
      <c r="BZ335" s="88"/>
      <c r="CA335" s="88"/>
      <c r="CB335" s="88"/>
      <c r="CC335" s="58"/>
      <c r="CD335" s="88"/>
      <c r="CE335" s="88"/>
      <c r="CF335" s="88"/>
      <c r="CG335" s="58"/>
      <c r="CH335" s="88"/>
      <c r="CI335" s="88"/>
      <c r="CJ335" s="88"/>
      <c r="CK335" s="58"/>
      <c r="CL335" s="88"/>
      <c r="CM335" s="88"/>
      <c r="CN335" s="88"/>
      <c r="CO335" s="58"/>
      <c r="CP335" s="88"/>
      <c r="CQ335" s="88"/>
      <c r="CR335" s="88"/>
      <c r="CS335" s="58"/>
      <c r="CT335" s="88"/>
      <c r="CU335" s="88"/>
      <c r="CV335" s="88"/>
      <c r="CW335" s="58"/>
      <c r="CX335" s="88"/>
      <c r="CY335" s="88"/>
      <c r="CZ335" s="88"/>
      <c r="DA335" s="58"/>
      <c r="DB335" s="88"/>
      <c r="DC335" s="88"/>
      <c r="DD335" s="88"/>
      <c r="DE335" s="58"/>
      <c r="DF335" s="88"/>
      <c r="DG335" s="88"/>
      <c r="DH335" s="88"/>
      <c r="DI335" s="58"/>
      <c r="DJ335" s="88"/>
      <c r="DK335" s="88"/>
      <c r="DL335" s="88"/>
      <c r="DM335" s="58"/>
      <c r="DN335" s="88"/>
      <c r="DO335" s="88"/>
      <c r="DP335" s="88"/>
      <c r="DQ335" s="58"/>
      <c r="DR335" s="88"/>
      <c r="DS335" s="88"/>
      <c r="DT335" s="88"/>
      <c r="DU335" s="58"/>
      <c r="DV335" s="88"/>
      <c r="DW335" s="88"/>
      <c r="DX335" s="88"/>
      <c r="DY335" s="58"/>
      <c r="DZ335" s="88"/>
      <c r="EA335" s="88"/>
      <c r="EB335" s="88"/>
      <c r="EC335" s="58"/>
      <c r="ED335" s="88"/>
      <c r="EE335" s="88"/>
      <c r="EF335" s="88"/>
      <c r="EG335" s="58"/>
      <c r="EH335" s="88"/>
      <c r="EI335" s="88"/>
      <c r="EJ335" s="88"/>
      <c r="EK335" s="58"/>
      <c r="EL335" s="88"/>
      <c r="EM335" s="88"/>
      <c r="EN335" s="88"/>
      <c r="EO335" s="58"/>
      <c r="EP335" s="88"/>
      <c r="EQ335" s="88"/>
      <c r="ER335" s="88"/>
      <c r="ES335" s="58"/>
      <c r="ET335" s="88"/>
      <c r="EU335" s="88"/>
      <c r="EV335" s="88"/>
      <c r="EW335" s="58"/>
      <c r="EX335" s="88"/>
      <c r="EY335" s="88"/>
      <c r="EZ335" s="88"/>
      <c r="FA335" s="58"/>
      <c r="FB335" s="88"/>
      <c r="FC335" s="88"/>
      <c r="FD335" s="88"/>
      <c r="FE335" s="58"/>
      <c r="FF335" s="88"/>
      <c r="FG335" s="88"/>
      <c r="FH335" s="88"/>
      <c r="FI335" s="58"/>
      <c r="FJ335" s="88"/>
      <c r="FK335" s="88"/>
      <c r="FL335" s="88"/>
      <c r="FM335" s="58"/>
      <c r="FN335" s="88"/>
      <c r="FO335" s="88"/>
      <c r="FP335" s="88"/>
      <c r="FQ335" s="58"/>
      <c r="FR335" s="88"/>
      <c r="FS335" s="88"/>
      <c r="FT335" s="88"/>
      <c r="FU335" s="58"/>
      <c r="FV335" s="88"/>
      <c r="FW335" s="88"/>
      <c r="FX335" s="88"/>
      <c r="FY335" s="58"/>
      <c r="FZ335" s="88"/>
      <c r="GA335" s="88"/>
      <c r="GB335" s="88"/>
      <c r="GC335" s="58"/>
      <c r="GD335" s="88"/>
      <c r="GE335" s="88"/>
      <c r="GF335" s="88"/>
      <c r="GG335" s="58"/>
      <c r="GH335" s="88"/>
      <c r="GI335" s="88"/>
      <c r="GJ335" s="88"/>
      <c r="GK335" s="58"/>
      <c r="GL335" s="88"/>
      <c r="GM335" s="88"/>
      <c r="GN335" s="88"/>
      <c r="GO335" s="58"/>
      <c r="GP335" s="88"/>
      <c r="GQ335" s="88"/>
      <c r="GR335" s="88"/>
      <c r="GS335" s="58"/>
      <c r="GT335" s="88"/>
      <c r="GU335" s="88"/>
      <c r="GV335" s="88"/>
      <c r="GW335" s="58"/>
      <c r="GX335" s="88"/>
      <c r="GY335" s="88"/>
      <c r="GZ335" s="88"/>
      <c r="HA335" s="58"/>
      <c r="HB335" s="88"/>
      <c r="HC335" s="88"/>
      <c r="HD335" s="88"/>
      <c r="HE335" s="58"/>
      <c r="HF335" s="88"/>
      <c r="HG335" s="88"/>
      <c r="HH335" s="88"/>
      <c r="HI335" s="58"/>
      <c r="HJ335" s="88"/>
      <c r="HK335" s="88"/>
      <c r="HL335" s="88"/>
      <c r="HM335" s="58"/>
      <c r="HN335" s="88"/>
      <c r="HO335" s="88"/>
      <c r="HP335" s="88"/>
      <c r="HQ335" s="58"/>
      <c r="HR335" s="88"/>
      <c r="HS335" s="88"/>
      <c r="HT335" s="88"/>
      <c r="HU335" s="58"/>
      <c r="HV335" s="88"/>
      <c r="HW335" s="88"/>
      <c r="HX335" s="88"/>
      <c r="HY335" s="58"/>
      <c r="HZ335" s="88"/>
      <c r="IA335" s="88"/>
      <c r="IB335" s="88"/>
      <c r="IC335" s="58"/>
      <c r="ID335" s="88"/>
      <c r="IE335" s="88"/>
      <c r="IF335" s="88"/>
      <c r="IG335" s="58"/>
      <c r="IH335" s="88"/>
      <c r="II335" s="88"/>
    </row>
    <row r="336" customFormat="false" ht="78.75" hidden="true" customHeight="true" outlineLevel="0" collapsed="false">
      <c r="A336" s="125" t="s">
        <v>245</v>
      </c>
      <c r="B336" s="46" t="s">
        <v>84</v>
      </c>
      <c r="C336" s="8" t="s">
        <v>44</v>
      </c>
      <c r="D336" s="8" t="s">
        <v>86</v>
      </c>
      <c r="E336" s="98" t="s">
        <v>246</v>
      </c>
      <c r="F336" s="8"/>
      <c r="G336" s="68" t="n">
        <f aca="false">G337+G342</f>
        <v>4170875.6</v>
      </c>
      <c r="H336" s="68" t="n">
        <f aca="false">H337+H342</f>
        <v>4170875.6</v>
      </c>
      <c r="I336" s="323" t="n">
        <f aca="false">I337+I342</f>
        <v>2291600</v>
      </c>
      <c r="J336" s="323" t="n">
        <f aca="false">J337+J342</f>
        <v>2291600</v>
      </c>
      <c r="K336" s="88"/>
      <c r="L336" s="88"/>
      <c r="M336" s="58"/>
      <c r="N336" s="88"/>
      <c r="O336" s="88"/>
      <c r="P336" s="88"/>
      <c r="Q336" s="58"/>
      <c r="R336" s="88"/>
      <c r="S336" s="88"/>
      <c r="T336" s="88"/>
      <c r="U336" s="58"/>
      <c r="V336" s="88"/>
      <c r="W336" s="88"/>
      <c r="X336" s="88"/>
      <c r="Y336" s="58"/>
      <c r="Z336" s="88"/>
      <c r="AA336" s="88"/>
      <c r="AB336" s="88"/>
      <c r="AC336" s="58"/>
      <c r="AD336" s="88"/>
      <c r="AE336" s="88"/>
      <c r="AF336" s="88"/>
      <c r="AG336" s="58"/>
      <c r="AH336" s="88"/>
      <c r="AI336" s="88"/>
      <c r="AJ336" s="88"/>
      <c r="AK336" s="58"/>
      <c r="AL336" s="88"/>
      <c r="AM336" s="88"/>
      <c r="AN336" s="88"/>
      <c r="AO336" s="58"/>
      <c r="AP336" s="88"/>
      <c r="AQ336" s="88"/>
      <c r="AR336" s="88"/>
      <c r="AS336" s="58"/>
      <c r="AT336" s="88"/>
      <c r="AU336" s="88"/>
      <c r="AV336" s="88"/>
      <c r="AW336" s="58"/>
      <c r="AX336" s="88"/>
      <c r="AY336" s="88"/>
      <c r="AZ336" s="88"/>
      <c r="BA336" s="58"/>
      <c r="BB336" s="88"/>
      <c r="BC336" s="88"/>
      <c r="BD336" s="88"/>
      <c r="BE336" s="58"/>
      <c r="BF336" s="88"/>
      <c r="BG336" s="88"/>
      <c r="BH336" s="88"/>
      <c r="BI336" s="58"/>
      <c r="BJ336" s="88"/>
      <c r="BK336" s="88"/>
      <c r="BL336" s="88"/>
      <c r="BM336" s="58"/>
      <c r="BN336" s="88"/>
      <c r="BO336" s="88"/>
      <c r="BP336" s="88"/>
      <c r="BQ336" s="58"/>
      <c r="BR336" s="88"/>
      <c r="BS336" s="88"/>
      <c r="BT336" s="88"/>
      <c r="BU336" s="58"/>
      <c r="BV336" s="88"/>
      <c r="BW336" s="88"/>
      <c r="BX336" s="88"/>
      <c r="BY336" s="58"/>
      <c r="BZ336" s="88"/>
      <c r="CA336" s="88"/>
      <c r="CB336" s="88"/>
      <c r="CC336" s="58"/>
      <c r="CD336" s="88"/>
      <c r="CE336" s="88"/>
      <c r="CF336" s="88"/>
      <c r="CG336" s="58"/>
      <c r="CH336" s="88"/>
      <c r="CI336" s="88"/>
      <c r="CJ336" s="88"/>
      <c r="CK336" s="58"/>
      <c r="CL336" s="88"/>
      <c r="CM336" s="88"/>
      <c r="CN336" s="88"/>
      <c r="CO336" s="58"/>
      <c r="CP336" s="88"/>
      <c r="CQ336" s="88"/>
      <c r="CR336" s="88"/>
      <c r="CS336" s="58"/>
      <c r="CT336" s="88"/>
      <c r="CU336" s="88"/>
      <c r="CV336" s="88"/>
      <c r="CW336" s="58"/>
      <c r="CX336" s="88"/>
      <c r="CY336" s="88"/>
      <c r="CZ336" s="88"/>
      <c r="DA336" s="58"/>
      <c r="DB336" s="88"/>
      <c r="DC336" s="88"/>
      <c r="DD336" s="88"/>
      <c r="DE336" s="58"/>
      <c r="DF336" s="88"/>
      <c r="DG336" s="88"/>
      <c r="DH336" s="88"/>
      <c r="DI336" s="58"/>
      <c r="DJ336" s="88"/>
      <c r="DK336" s="88"/>
      <c r="DL336" s="88"/>
      <c r="DM336" s="58"/>
      <c r="DN336" s="88"/>
      <c r="DO336" s="88"/>
      <c r="DP336" s="88"/>
      <c r="DQ336" s="58"/>
      <c r="DR336" s="88"/>
      <c r="DS336" s="88"/>
      <c r="DT336" s="88"/>
      <c r="DU336" s="58"/>
      <c r="DV336" s="88"/>
      <c r="DW336" s="88"/>
      <c r="DX336" s="88"/>
      <c r="DY336" s="58"/>
      <c r="DZ336" s="88"/>
      <c r="EA336" s="88"/>
      <c r="EB336" s="88"/>
      <c r="EC336" s="58"/>
      <c r="ED336" s="88"/>
      <c r="EE336" s="88"/>
      <c r="EF336" s="88"/>
      <c r="EG336" s="58"/>
      <c r="EH336" s="88"/>
      <c r="EI336" s="88"/>
      <c r="EJ336" s="88"/>
      <c r="EK336" s="58"/>
      <c r="EL336" s="88"/>
      <c r="EM336" s="88"/>
      <c r="EN336" s="88"/>
      <c r="EO336" s="58"/>
      <c r="EP336" s="88"/>
      <c r="EQ336" s="88"/>
      <c r="ER336" s="88"/>
      <c r="ES336" s="58"/>
      <c r="ET336" s="88"/>
      <c r="EU336" s="88"/>
      <c r="EV336" s="88"/>
      <c r="EW336" s="58"/>
      <c r="EX336" s="88"/>
      <c r="EY336" s="88"/>
      <c r="EZ336" s="88"/>
      <c r="FA336" s="58"/>
      <c r="FB336" s="88"/>
      <c r="FC336" s="88"/>
      <c r="FD336" s="88"/>
      <c r="FE336" s="58"/>
      <c r="FF336" s="88"/>
      <c r="FG336" s="88"/>
      <c r="FH336" s="88"/>
      <c r="FI336" s="58"/>
      <c r="FJ336" s="88"/>
      <c r="FK336" s="88"/>
      <c r="FL336" s="88"/>
      <c r="FM336" s="58"/>
      <c r="FN336" s="88"/>
      <c r="FO336" s="88"/>
      <c r="FP336" s="88"/>
      <c r="FQ336" s="58"/>
      <c r="FR336" s="88"/>
      <c r="FS336" s="88"/>
      <c r="FT336" s="88"/>
      <c r="FU336" s="58"/>
      <c r="FV336" s="88"/>
      <c r="FW336" s="88"/>
      <c r="FX336" s="88"/>
      <c r="FY336" s="58"/>
      <c r="FZ336" s="88"/>
      <c r="GA336" s="88"/>
      <c r="GB336" s="88"/>
      <c r="GC336" s="58"/>
      <c r="GD336" s="88"/>
      <c r="GE336" s="88"/>
      <c r="GF336" s="88"/>
      <c r="GG336" s="58"/>
      <c r="GH336" s="88"/>
      <c r="GI336" s="88"/>
      <c r="GJ336" s="88"/>
      <c r="GK336" s="58"/>
      <c r="GL336" s="88"/>
      <c r="GM336" s="88"/>
      <c r="GN336" s="88"/>
      <c r="GO336" s="58"/>
      <c r="GP336" s="88"/>
      <c r="GQ336" s="88"/>
      <c r="GR336" s="88"/>
      <c r="GS336" s="58"/>
      <c r="GT336" s="88"/>
      <c r="GU336" s="88"/>
      <c r="GV336" s="88"/>
      <c r="GW336" s="58"/>
      <c r="GX336" s="88"/>
      <c r="GY336" s="88"/>
      <c r="GZ336" s="88"/>
      <c r="HA336" s="58"/>
      <c r="HB336" s="88"/>
      <c r="HC336" s="88"/>
      <c r="HD336" s="88"/>
      <c r="HE336" s="58"/>
      <c r="HF336" s="88"/>
      <c r="HG336" s="88"/>
      <c r="HH336" s="88"/>
      <c r="HI336" s="58"/>
      <c r="HJ336" s="88"/>
      <c r="HK336" s="88"/>
      <c r="HL336" s="88"/>
      <c r="HM336" s="58"/>
      <c r="HN336" s="88"/>
      <c r="HO336" s="88"/>
      <c r="HP336" s="88"/>
      <c r="HQ336" s="58"/>
      <c r="HR336" s="88"/>
      <c r="HS336" s="88"/>
      <c r="HT336" s="88"/>
      <c r="HU336" s="58"/>
      <c r="HV336" s="88"/>
      <c r="HW336" s="88"/>
      <c r="HX336" s="88"/>
      <c r="HY336" s="58"/>
      <c r="HZ336" s="88"/>
      <c r="IA336" s="88"/>
      <c r="IB336" s="88"/>
      <c r="IC336" s="58"/>
      <c r="ID336" s="88"/>
      <c r="IE336" s="88"/>
      <c r="IF336" s="88"/>
      <c r="IG336" s="58"/>
      <c r="IH336" s="88"/>
      <c r="II336" s="88"/>
    </row>
    <row r="337" customFormat="false" ht="51" hidden="true" customHeight="true" outlineLevel="0" collapsed="false">
      <c r="A337" s="45" t="s">
        <v>28</v>
      </c>
      <c r="B337" s="46" t="s">
        <v>84</v>
      </c>
      <c r="C337" s="8" t="s">
        <v>44</v>
      </c>
      <c r="D337" s="8" t="s">
        <v>86</v>
      </c>
      <c r="E337" s="98" t="s">
        <v>246</v>
      </c>
      <c r="F337" s="8" t="s">
        <v>230</v>
      </c>
      <c r="G337" s="68" t="n">
        <f aca="false">G338</f>
        <v>2732800</v>
      </c>
      <c r="H337" s="68" t="n">
        <f aca="false">H338</f>
        <v>2732800</v>
      </c>
      <c r="I337" s="323" t="n">
        <f aca="false">I338</f>
        <v>1858100</v>
      </c>
      <c r="J337" s="323" t="n">
        <f aca="false">J338</f>
        <v>1858100</v>
      </c>
      <c r="K337" s="88"/>
      <c r="L337" s="88"/>
      <c r="M337" s="58"/>
      <c r="N337" s="88"/>
      <c r="O337" s="88"/>
      <c r="P337" s="88"/>
      <c r="Q337" s="58"/>
      <c r="R337" s="88"/>
      <c r="S337" s="88"/>
      <c r="T337" s="88"/>
      <c r="U337" s="58"/>
      <c r="V337" s="88"/>
      <c r="W337" s="88"/>
      <c r="X337" s="88"/>
      <c r="Y337" s="58"/>
      <c r="Z337" s="88"/>
      <c r="AA337" s="88"/>
      <c r="AB337" s="88"/>
      <c r="AC337" s="58"/>
      <c r="AD337" s="88"/>
      <c r="AE337" s="88"/>
      <c r="AF337" s="88"/>
      <c r="AG337" s="58"/>
      <c r="AH337" s="88"/>
      <c r="AI337" s="88"/>
      <c r="AJ337" s="88"/>
      <c r="AK337" s="58"/>
      <c r="AL337" s="88"/>
      <c r="AM337" s="88"/>
      <c r="AN337" s="88"/>
      <c r="AO337" s="58"/>
      <c r="AP337" s="88"/>
      <c r="AQ337" s="88"/>
      <c r="AR337" s="88"/>
      <c r="AS337" s="58"/>
      <c r="AT337" s="88"/>
      <c r="AU337" s="88"/>
      <c r="AV337" s="88"/>
      <c r="AW337" s="58"/>
      <c r="AX337" s="88"/>
      <c r="AY337" s="88"/>
      <c r="AZ337" s="88"/>
      <c r="BA337" s="58"/>
      <c r="BB337" s="88"/>
      <c r="BC337" s="88"/>
      <c r="BD337" s="88"/>
      <c r="BE337" s="58"/>
      <c r="BF337" s="88"/>
      <c r="BG337" s="88"/>
      <c r="BH337" s="88"/>
      <c r="BI337" s="58"/>
      <c r="BJ337" s="88"/>
      <c r="BK337" s="88"/>
      <c r="BL337" s="88"/>
      <c r="BM337" s="58"/>
      <c r="BN337" s="88"/>
      <c r="BO337" s="88"/>
      <c r="BP337" s="88"/>
      <c r="BQ337" s="58"/>
      <c r="BR337" s="88"/>
      <c r="BS337" s="88"/>
      <c r="BT337" s="88"/>
      <c r="BU337" s="58"/>
      <c r="BV337" s="88"/>
      <c r="BW337" s="88"/>
      <c r="BX337" s="88"/>
      <c r="BY337" s="58"/>
      <c r="BZ337" s="88"/>
      <c r="CA337" s="88"/>
      <c r="CB337" s="88"/>
      <c r="CC337" s="58"/>
      <c r="CD337" s="88"/>
      <c r="CE337" s="88"/>
      <c r="CF337" s="88"/>
      <c r="CG337" s="58"/>
      <c r="CH337" s="88"/>
      <c r="CI337" s="88"/>
      <c r="CJ337" s="88"/>
      <c r="CK337" s="58"/>
      <c r="CL337" s="88"/>
      <c r="CM337" s="88"/>
      <c r="CN337" s="88"/>
      <c r="CO337" s="58"/>
      <c r="CP337" s="88"/>
      <c r="CQ337" s="88"/>
      <c r="CR337" s="88"/>
      <c r="CS337" s="58"/>
      <c r="CT337" s="88"/>
      <c r="CU337" s="88"/>
      <c r="CV337" s="88"/>
      <c r="CW337" s="58"/>
      <c r="CX337" s="88"/>
      <c r="CY337" s="88"/>
      <c r="CZ337" s="88"/>
      <c r="DA337" s="58"/>
      <c r="DB337" s="88"/>
      <c r="DC337" s="88"/>
      <c r="DD337" s="88"/>
      <c r="DE337" s="58"/>
      <c r="DF337" s="88"/>
      <c r="DG337" s="88"/>
      <c r="DH337" s="88"/>
      <c r="DI337" s="58"/>
      <c r="DJ337" s="88"/>
      <c r="DK337" s="88"/>
      <c r="DL337" s="88"/>
      <c r="DM337" s="58"/>
      <c r="DN337" s="88"/>
      <c r="DO337" s="88"/>
      <c r="DP337" s="88"/>
      <c r="DQ337" s="58"/>
      <c r="DR337" s="88"/>
      <c r="DS337" s="88"/>
      <c r="DT337" s="88"/>
      <c r="DU337" s="58"/>
      <c r="DV337" s="88"/>
      <c r="DW337" s="88"/>
      <c r="DX337" s="88"/>
      <c r="DY337" s="58"/>
      <c r="DZ337" s="88"/>
      <c r="EA337" s="88"/>
      <c r="EB337" s="88"/>
      <c r="EC337" s="58"/>
      <c r="ED337" s="88"/>
      <c r="EE337" s="88"/>
      <c r="EF337" s="88"/>
      <c r="EG337" s="58"/>
      <c r="EH337" s="88"/>
      <c r="EI337" s="88"/>
      <c r="EJ337" s="88"/>
      <c r="EK337" s="58"/>
      <c r="EL337" s="88"/>
      <c r="EM337" s="88"/>
      <c r="EN337" s="88"/>
      <c r="EO337" s="58"/>
      <c r="EP337" s="88"/>
      <c r="EQ337" s="88"/>
      <c r="ER337" s="88"/>
      <c r="ES337" s="58"/>
      <c r="ET337" s="88"/>
      <c r="EU337" s="88"/>
      <c r="EV337" s="88"/>
      <c r="EW337" s="58"/>
      <c r="EX337" s="88"/>
      <c r="EY337" s="88"/>
      <c r="EZ337" s="88"/>
      <c r="FA337" s="58"/>
      <c r="FB337" s="88"/>
      <c r="FC337" s="88"/>
      <c r="FD337" s="88"/>
      <c r="FE337" s="58"/>
      <c r="FF337" s="88"/>
      <c r="FG337" s="88"/>
      <c r="FH337" s="88"/>
      <c r="FI337" s="58"/>
      <c r="FJ337" s="88"/>
      <c r="FK337" s="88"/>
      <c r="FL337" s="88"/>
      <c r="FM337" s="58"/>
      <c r="FN337" s="88"/>
      <c r="FO337" s="88"/>
      <c r="FP337" s="88"/>
      <c r="FQ337" s="58"/>
      <c r="FR337" s="88"/>
      <c r="FS337" s="88"/>
      <c r="FT337" s="88"/>
      <c r="FU337" s="58"/>
      <c r="FV337" s="88"/>
      <c r="FW337" s="88"/>
      <c r="FX337" s="88"/>
      <c r="FY337" s="58"/>
      <c r="FZ337" s="88"/>
      <c r="GA337" s="88"/>
      <c r="GB337" s="88"/>
      <c r="GC337" s="58"/>
      <c r="GD337" s="88"/>
      <c r="GE337" s="88"/>
      <c r="GF337" s="88"/>
      <c r="GG337" s="58"/>
      <c r="GH337" s="88"/>
      <c r="GI337" s="88"/>
      <c r="GJ337" s="88"/>
      <c r="GK337" s="58"/>
      <c r="GL337" s="88"/>
      <c r="GM337" s="88"/>
      <c r="GN337" s="88"/>
      <c r="GO337" s="58"/>
      <c r="GP337" s="88"/>
      <c r="GQ337" s="88"/>
      <c r="GR337" s="88"/>
      <c r="GS337" s="58"/>
      <c r="GT337" s="88"/>
      <c r="GU337" s="88"/>
      <c r="GV337" s="88"/>
      <c r="GW337" s="58"/>
      <c r="GX337" s="88"/>
      <c r="GY337" s="88"/>
      <c r="GZ337" s="88"/>
      <c r="HA337" s="58"/>
      <c r="HB337" s="88"/>
      <c r="HC337" s="88"/>
      <c r="HD337" s="88"/>
      <c r="HE337" s="58"/>
      <c r="HF337" s="88"/>
      <c r="HG337" s="88"/>
      <c r="HH337" s="88"/>
      <c r="HI337" s="58"/>
      <c r="HJ337" s="88"/>
      <c r="HK337" s="88"/>
      <c r="HL337" s="88"/>
      <c r="HM337" s="58"/>
      <c r="HN337" s="88"/>
      <c r="HO337" s="88"/>
      <c r="HP337" s="88"/>
      <c r="HQ337" s="58"/>
      <c r="HR337" s="88"/>
      <c r="HS337" s="88"/>
      <c r="HT337" s="88"/>
      <c r="HU337" s="58"/>
      <c r="HV337" s="88"/>
      <c r="HW337" s="88"/>
      <c r="HX337" s="88"/>
      <c r="HY337" s="58"/>
      <c r="HZ337" s="88"/>
      <c r="IA337" s="88"/>
      <c r="IB337" s="88"/>
      <c r="IC337" s="58"/>
      <c r="ID337" s="88"/>
      <c r="IE337" s="88"/>
      <c r="IF337" s="88"/>
      <c r="IG337" s="58"/>
      <c r="IH337" s="88"/>
      <c r="II337" s="88"/>
    </row>
    <row r="338" customFormat="false" ht="26.4" hidden="true" customHeight="false" outlineLevel="0" collapsed="false">
      <c r="A338" s="45" t="s">
        <v>29</v>
      </c>
      <c r="B338" s="46" t="s">
        <v>84</v>
      </c>
      <c r="C338" s="8" t="s">
        <v>44</v>
      </c>
      <c r="D338" s="8" t="s">
        <v>86</v>
      </c>
      <c r="E338" s="98" t="s">
        <v>246</v>
      </c>
      <c r="F338" s="8" t="s">
        <v>95</v>
      </c>
      <c r="G338" s="68" t="n">
        <f aca="false">G339+G340+G341</f>
        <v>2732800</v>
      </c>
      <c r="H338" s="68" t="n">
        <f aca="false">H339+H340+H341</f>
        <v>2732800</v>
      </c>
      <c r="I338" s="323" t="n">
        <f aca="false">I339+I340</f>
        <v>1858100</v>
      </c>
      <c r="J338" s="323" t="n">
        <f aca="false">J339+J340</f>
        <v>1858100</v>
      </c>
      <c r="K338" s="88"/>
      <c r="L338" s="88"/>
      <c r="M338" s="58"/>
      <c r="N338" s="88"/>
      <c r="O338" s="88"/>
      <c r="P338" s="88"/>
      <c r="Q338" s="58"/>
      <c r="R338" s="88"/>
      <c r="S338" s="88"/>
      <c r="T338" s="88"/>
      <c r="U338" s="58"/>
      <c r="V338" s="88"/>
      <c r="W338" s="88"/>
      <c r="X338" s="88"/>
      <c r="Y338" s="58"/>
      <c r="Z338" s="88"/>
      <c r="AA338" s="88"/>
      <c r="AB338" s="88"/>
      <c r="AC338" s="58"/>
      <c r="AD338" s="88"/>
      <c r="AE338" s="88"/>
      <c r="AF338" s="88"/>
      <c r="AG338" s="58"/>
      <c r="AH338" s="88"/>
      <c r="AI338" s="88"/>
      <c r="AJ338" s="88"/>
      <c r="AK338" s="58"/>
      <c r="AL338" s="88"/>
      <c r="AM338" s="88"/>
      <c r="AN338" s="88"/>
      <c r="AO338" s="58"/>
      <c r="AP338" s="88"/>
      <c r="AQ338" s="88"/>
      <c r="AR338" s="88"/>
      <c r="AS338" s="58"/>
      <c r="AT338" s="88"/>
      <c r="AU338" s="88"/>
      <c r="AV338" s="88"/>
      <c r="AW338" s="58"/>
      <c r="AX338" s="88"/>
      <c r="AY338" s="88"/>
      <c r="AZ338" s="88"/>
      <c r="BA338" s="58"/>
      <c r="BB338" s="88"/>
      <c r="BC338" s="88"/>
      <c r="BD338" s="88"/>
      <c r="BE338" s="58"/>
      <c r="BF338" s="88"/>
      <c r="BG338" s="88"/>
      <c r="BH338" s="88"/>
      <c r="BI338" s="58"/>
      <c r="BJ338" s="88"/>
      <c r="BK338" s="88"/>
      <c r="BL338" s="88"/>
      <c r="BM338" s="58"/>
      <c r="BN338" s="88"/>
      <c r="BO338" s="88"/>
      <c r="BP338" s="88"/>
      <c r="BQ338" s="58"/>
      <c r="BR338" s="88"/>
      <c r="BS338" s="88"/>
      <c r="BT338" s="88"/>
      <c r="BU338" s="58"/>
      <c r="BV338" s="88"/>
      <c r="BW338" s="88"/>
      <c r="BX338" s="88"/>
      <c r="BY338" s="58"/>
      <c r="BZ338" s="88"/>
      <c r="CA338" s="88"/>
      <c r="CB338" s="88"/>
      <c r="CC338" s="58"/>
      <c r="CD338" s="88"/>
      <c r="CE338" s="88"/>
      <c r="CF338" s="88"/>
      <c r="CG338" s="58"/>
      <c r="CH338" s="88"/>
      <c r="CI338" s="88"/>
      <c r="CJ338" s="88"/>
      <c r="CK338" s="58"/>
      <c r="CL338" s="88"/>
      <c r="CM338" s="88"/>
      <c r="CN338" s="88"/>
      <c r="CO338" s="58"/>
      <c r="CP338" s="88"/>
      <c r="CQ338" s="88"/>
      <c r="CR338" s="88"/>
      <c r="CS338" s="58"/>
      <c r="CT338" s="88"/>
      <c r="CU338" s="88"/>
      <c r="CV338" s="88"/>
      <c r="CW338" s="58"/>
      <c r="CX338" s="88"/>
      <c r="CY338" s="88"/>
      <c r="CZ338" s="88"/>
      <c r="DA338" s="58"/>
      <c r="DB338" s="88"/>
      <c r="DC338" s="88"/>
      <c r="DD338" s="88"/>
      <c r="DE338" s="58"/>
      <c r="DF338" s="88"/>
      <c r="DG338" s="88"/>
      <c r="DH338" s="88"/>
      <c r="DI338" s="58"/>
      <c r="DJ338" s="88"/>
      <c r="DK338" s="88"/>
      <c r="DL338" s="88"/>
      <c r="DM338" s="58"/>
      <c r="DN338" s="88"/>
      <c r="DO338" s="88"/>
      <c r="DP338" s="88"/>
      <c r="DQ338" s="58"/>
      <c r="DR338" s="88"/>
      <c r="DS338" s="88"/>
      <c r="DT338" s="88"/>
      <c r="DU338" s="58"/>
      <c r="DV338" s="88"/>
      <c r="DW338" s="88"/>
      <c r="DX338" s="88"/>
      <c r="DY338" s="58"/>
      <c r="DZ338" s="88"/>
      <c r="EA338" s="88"/>
      <c r="EB338" s="88"/>
      <c r="EC338" s="58"/>
      <c r="ED338" s="88"/>
      <c r="EE338" s="88"/>
      <c r="EF338" s="88"/>
      <c r="EG338" s="58"/>
      <c r="EH338" s="88"/>
      <c r="EI338" s="88"/>
      <c r="EJ338" s="88"/>
      <c r="EK338" s="58"/>
      <c r="EL338" s="88"/>
      <c r="EM338" s="88"/>
      <c r="EN338" s="88"/>
      <c r="EO338" s="58"/>
      <c r="EP338" s="88"/>
      <c r="EQ338" s="88"/>
      <c r="ER338" s="88"/>
      <c r="ES338" s="58"/>
      <c r="ET338" s="88"/>
      <c r="EU338" s="88"/>
      <c r="EV338" s="88"/>
      <c r="EW338" s="58"/>
      <c r="EX338" s="88"/>
      <c r="EY338" s="88"/>
      <c r="EZ338" s="88"/>
      <c r="FA338" s="58"/>
      <c r="FB338" s="88"/>
      <c r="FC338" s="88"/>
      <c r="FD338" s="88"/>
      <c r="FE338" s="58"/>
      <c r="FF338" s="88"/>
      <c r="FG338" s="88"/>
      <c r="FH338" s="88"/>
      <c r="FI338" s="58"/>
      <c r="FJ338" s="88"/>
      <c r="FK338" s="88"/>
      <c r="FL338" s="88"/>
      <c r="FM338" s="58"/>
      <c r="FN338" s="88"/>
      <c r="FO338" s="88"/>
      <c r="FP338" s="88"/>
      <c r="FQ338" s="58"/>
      <c r="FR338" s="88"/>
      <c r="FS338" s="88"/>
      <c r="FT338" s="88"/>
      <c r="FU338" s="58"/>
      <c r="FV338" s="88"/>
      <c r="FW338" s="88"/>
      <c r="FX338" s="88"/>
      <c r="FY338" s="58"/>
      <c r="FZ338" s="88"/>
      <c r="GA338" s="88"/>
      <c r="GB338" s="88"/>
      <c r="GC338" s="58"/>
      <c r="GD338" s="88"/>
      <c r="GE338" s="88"/>
      <c r="GF338" s="88"/>
      <c r="GG338" s="58"/>
      <c r="GH338" s="88"/>
      <c r="GI338" s="88"/>
      <c r="GJ338" s="88"/>
      <c r="GK338" s="58"/>
      <c r="GL338" s="88"/>
      <c r="GM338" s="88"/>
      <c r="GN338" s="88"/>
      <c r="GO338" s="58"/>
      <c r="GP338" s="88"/>
      <c r="GQ338" s="88"/>
      <c r="GR338" s="88"/>
      <c r="GS338" s="58"/>
      <c r="GT338" s="88"/>
      <c r="GU338" s="88"/>
      <c r="GV338" s="88"/>
      <c r="GW338" s="58"/>
      <c r="GX338" s="88"/>
      <c r="GY338" s="88"/>
      <c r="GZ338" s="88"/>
      <c r="HA338" s="58"/>
      <c r="HB338" s="88"/>
      <c r="HC338" s="88"/>
      <c r="HD338" s="88"/>
      <c r="HE338" s="58"/>
      <c r="HF338" s="88"/>
      <c r="HG338" s="88"/>
      <c r="HH338" s="88"/>
      <c r="HI338" s="58"/>
      <c r="HJ338" s="88"/>
      <c r="HK338" s="88"/>
      <c r="HL338" s="88"/>
      <c r="HM338" s="58"/>
      <c r="HN338" s="88"/>
      <c r="HO338" s="88"/>
      <c r="HP338" s="88"/>
      <c r="HQ338" s="58"/>
      <c r="HR338" s="88"/>
      <c r="HS338" s="88"/>
      <c r="HT338" s="88"/>
      <c r="HU338" s="58"/>
      <c r="HV338" s="88"/>
      <c r="HW338" s="88"/>
      <c r="HX338" s="88"/>
      <c r="HY338" s="58"/>
      <c r="HZ338" s="88"/>
      <c r="IA338" s="88"/>
      <c r="IB338" s="88"/>
      <c r="IC338" s="58"/>
      <c r="ID338" s="88"/>
      <c r="IE338" s="88"/>
      <c r="IF338" s="88"/>
      <c r="IG338" s="58"/>
      <c r="IH338" s="88"/>
      <c r="II338" s="88"/>
    </row>
    <row r="339" customFormat="false" ht="26.4" hidden="true" customHeight="false" outlineLevel="0" collapsed="false">
      <c r="A339" s="45" t="s">
        <v>30</v>
      </c>
      <c r="B339" s="46" t="s">
        <v>84</v>
      </c>
      <c r="C339" s="101" t="s">
        <v>44</v>
      </c>
      <c r="D339" s="101" t="s">
        <v>86</v>
      </c>
      <c r="E339" s="98" t="s">
        <v>246</v>
      </c>
      <c r="F339" s="101" t="s">
        <v>159</v>
      </c>
      <c r="G339" s="68" t="n">
        <v>2066700</v>
      </c>
      <c r="H339" s="68" t="n">
        <f aca="false">G339</f>
        <v>2066700</v>
      </c>
      <c r="I339" s="323" t="n">
        <f aca="false">1817100+26000</f>
        <v>1843100</v>
      </c>
      <c r="J339" s="323" t="n">
        <f aca="false">I339</f>
        <v>1843100</v>
      </c>
    </row>
    <row r="340" customFormat="false" ht="25.5" hidden="true" customHeight="true" outlineLevel="0" collapsed="false">
      <c r="A340" s="45" t="s">
        <v>34</v>
      </c>
      <c r="B340" s="46" t="s">
        <v>84</v>
      </c>
      <c r="C340" s="101" t="s">
        <v>44</v>
      </c>
      <c r="D340" s="101" t="s">
        <v>86</v>
      </c>
      <c r="E340" s="98" t="s">
        <v>246</v>
      </c>
      <c r="F340" s="101" t="s">
        <v>35</v>
      </c>
      <c r="G340" s="68" t="n">
        <f aca="false">33000+17000</f>
        <v>50000</v>
      </c>
      <c r="H340" s="68" t="n">
        <f aca="false">G340</f>
        <v>50000</v>
      </c>
      <c r="I340" s="323" t="n">
        <v>15000</v>
      </c>
      <c r="J340" s="323" t="n">
        <v>15000</v>
      </c>
    </row>
    <row r="341" customFormat="false" ht="43.5" hidden="true" customHeight="true" outlineLevel="0" collapsed="false">
      <c r="A341" s="51" t="s">
        <v>31</v>
      </c>
      <c r="B341" s="46" t="s">
        <v>84</v>
      </c>
      <c r="C341" s="101" t="s">
        <v>44</v>
      </c>
      <c r="D341" s="101" t="s">
        <v>86</v>
      </c>
      <c r="E341" s="98" t="s">
        <v>246</v>
      </c>
      <c r="F341" s="101" t="s">
        <v>160</v>
      </c>
      <c r="G341" s="68" t="n">
        <v>616100</v>
      </c>
      <c r="H341" s="68" t="n">
        <f aca="false">G341</f>
        <v>616100</v>
      </c>
      <c r="I341" s="323"/>
      <c r="J341" s="323"/>
    </row>
    <row r="342" customFormat="false" ht="26.4" hidden="true" customHeight="false" outlineLevel="0" collapsed="false">
      <c r="A342" s="45" t="s">
        <v>53</v>
      </c>
      <c r="B342" s="46" t="s">
        <v>84</v>
      </c>
      <c r="C342" s="101" t="s">
        <v>44</v>
      </c>
      <c r="D342" s="101" t="s">
        <v>86</v>
      </c>
      <c r="E342" s="98" t="s">
        <v>246</v>
      </c>
      <c r="F342" s="101" t="s">
        <v>62</v>
      </c>
      <c r="G342" s="68" t="n">
        <f aca="false">G343</f>
        <v>1438075.6</v>
      </c>
      <c r="H342" s="68" t="n">
        <f aca="false">H343</f>
        <v>1438075.6</v>
      </c>
      <c r="I342" s="323" t="n">
        <f aca="false">I343</f>
        <v>433500</v>
      </c>
      <c r="J342" s="323" t="n">
        <f aca="false">J343</f>
        <v>433500</v>
      </c>
    </row>
    <row r="343" customFormat="false" ht="26.4" hidden="true" customHeight="false" outlineLevel="0" collapsed="false">
      <c r="A343" s="45" t="s">
        <v>54</v>
      </c>
      <c r="B343" s="46" t="s">
        <v>84</v>
      </c>
      <c r="C343" s="101" t="s">
        <v>44</v>
      </c>
      <c r="D343" s="101" t="s">
        <v>86</v>
      </c>
      <c r="E343" s="98" t="s">
        <v>246</v>
      </c>
      <c r="F343" s="101" t="s">
        <v>63</v>
      </c>
      <c r="G343" s="68" t="n">
        <f aca="false">G344+G345</f>
        <v>1438075.6</v>
      </c>
      <c r="H343" s="68" t="n">
        <f aca="false">H344+H345</f>
        <v>1438075.6</v>
      </c>
      <c r="I343" s="323" t="n">
        <f aca="false">I344+I345</f>
        <v>433500</v>
      </c>
      <c r="J343" s="323" t="n">
        <f aca="false">J344+J345</f>
        <v>433500</v>
      </c>
    </row>
    <row r="344" customFormat="false" ht="26.4" hidden="true" customHeight="false" outlineLevel="0" collapsed="false">
      <c r="A344" s="45" t="s">
        <v>55</v>
      </c>
      <c r="B344" s="46" t="s">
        <v>84</v>
      </c>
      <c r="C344" s="101" t="s">
        <v>44</v>
      </c>
      <c r="D344" s="101" t="s">
        <v>86</v>
      </c>
      <c r="E344" s="98" t="s">
        <v>246</v>
      </c>
      <c r="F344" s="101" t="s">
        <v>56</v>
      </c>
      <c r="G344" s="68" t="n">
        <v>40000</v>
      </c>
      <c r="H344" s="68" t="n">
        <f aca="false">G344</f>
        <v>40000</v>
      </c>
      <c r="I344" s="323" t="n">
        <v>19000</v>
      </c>
      <c r="J344" s="323" t="n">
        <v>19000</v>
      </c>
    </row>
    <row r="345" customFormat="false" ht="13.2" hidden="true" customHeight="false" outlineLevel="0" collapsed="false">
      <c r="A345" s="45" t="s">
        <v>57</v>
      </c>
      <c r="B345" s="46" t="s">
        <v>84</v>
      </c>
      <c r="C345" s="101" t="s">
        <v>44</v>
      </c>
      <c r="D345" s="101" t="s">
        <v>86</v>
      </c>
      <c r="E345" s="98" t="s">
        <v>246</v>
      </c>
      <c r="F345" s="101" t="s">
        <v>64</v>
      </c>
      <c r="G345" s="68" t="n">
        <f aca="false">150007+1248068.6</f>
        <v>1398075.6</v>
      </c>
      <c r="H345" s="68" t="n">
        <f aca="false">G345</f>
        <v>1398075.6</v>
      </c>
      <c r="I345" s="323" t="n">
        <v>414500</v>
      </c>
      <c r="J345" s="323" t="n">
        <v>414500</v>
      </c>
    </row>
    <row r="346" s="126" customFormat="true" ht="41.4" hidden="true" customHeight="false" outlineLevel="0" collapsed="false">
      <c r="A346" s="60" t="s">
        <v>247</v>
      </c>
      <c r="B346" s="61" t="s">
        <v>84</v>
      </c>
      <c r="C346" s="61" t="s">
        <v>44</v>
      </c>
      <c r="D346" s="61" t="s">
        <v>248</v>
      </c>
      <c r="E346" s="61" t="s">
        <v>45</v>
      </c>
      <c r="F346" s="61"/>
      <c r="G346" s="124" t="n">
        <f aca="false">G347+G380</f>
        <v>8950320</v>
      </c>
      <c r="H346" s="124" t="n">
        <f aca="false">H347+H380</f>
        <v>708800</v>
      </c>
      <c r="I346" s="321" t="n">
        <f aca="false">I347</f>
        <v>791000</v>
      </c>
      <c r="J346" s="321"/>
    </row>
    <row r="347" s="56" customFormat="true" ht="26.4" hidden="true" customHeight="false" outlineLevel="0" collapsed="false">
      <c r="A347" s="45" t="s">
        <v>87</v>
      </c>
      <c r="B347" s="46" t="s">
        <v>84</v>
      </c>
      <c r="C347" s="101" t="s">
        <v>44</v>
      </c>
      <c r="D347" s="101" t="s">
        <v>248</v>
      </c>
      <c r="E347" s="127" t="s">
        <v>88</v>
      </c>
      <c r="F347" s="127"/>
      <c r="G347" s="128" t="n">
        <f aca="false">G348+G358</f>
        <v>7899820</v>
      </c>
      <c r="H347" s="128"/>
      <c r="I347" s="379" t="n">
        <f aca="false">I348</f>
        <v>791000</v>
      </c>
      <c r="J347" s="379"/>
    </row>
    <row r="348" s="56" customFormat="true" ht="39.6" hidden="true" customHeight="false" outlineLevel="0" collapsed="false">
      <c r="A348" s="52" t="s">
        <v>89</v>
      </c>
      <c r="B348" s="46" t="s">
        <v>84</v>
      </c>
      <c r="C348" s="101" t="s">
        <v>44</v>
      </c>
      <c r="D348" s="101" t="s">
        <v>248</v>
      </c>
      <c r="E348" s="127" t="s">
        <v>90</v>
      </c>
      <c r="F348" s="127"/>
      <c r="G348" s="128" t="n">
        <f aca="false">G349</f>
        <v>1515500</v>
      </c>
      <c r="H348" s="128"/>
      <c r="I348" s="379" t="n">
        <f aca="false">I350</f>
        <v>791000</v>
      </c>
      <c r="J348" s="379"/>
    </row>
    <row r="349" s="56" customFormat="true" ht="39.6" hidden="true" customHeight="false" outlineLevel="0" collapsed="false">
      <c r="A349" s="85" t="s">
        <v>91</v>
      </c>
      <c r="B349" s="46" t="s">
        <v>84</v>
      </c>
      <c r="C349" s="8" t="s">
        <v>44</v>
      </c>
      <c r="D349" s="8" t="s">
        <v>248</v>
      </c>
      <c r="E349" s="98" t="s">
        <v>92</v>
      </c>
      <c r="F349" s="127"/>
      <c r="G349" s="128" t="n">
        <f aca="false">G350+G354</f>
        <v>1515500</v>
      </c>
      <c r="H349" s="128"/>
      <c r="I349" s="379"/>
      <c r="J349" s="379"/>
    </row>
    <row r="350" s="56" customFormat="true" ht="39.6" hidden="true" customHeight="false" outlineLevel="0" collapsed="false">
      <c r="A350" s="104" t="s">
        <v>249</v>
      </c>
      <c r="B350" s="46" t="s">
        <v>84</v>
      </c>
      <c r="C350" s="101" t="s">
        <v>44</v>
      </c>
      <c r="D350" s="101" t="s">
        <v>248</v>
      </c>
      <c r="E350" s="127" t="s">
        <v>250</v>
      </c>
      <c r="F350" s="127"/>
      <c r="G350" s="128" t="n">
        <f aca="false">G351</f>
        <v>791000</v>
      </c>
      <c r="H350" s="128"/>
      <c r="I350" s="379" t="n">
        <f aca="false">I351</f>
        <v>791000</v>
      </c>
      <c r="J350" s="379"/>
    </row>
    <row r="351" s="126" customFormat="true" ht="26.4" hidden="true" customHeight="false" outlineLevel="0" collapsed="false">
      <c r="A351" s="45" t="s">
        <v>53</v>
      </c>
      <c r="B351" s="46" t="s">
        <v>84</v>
      </c>
      <c r="C351" s="101" t="s">
        <v>44</v>
      </c>
      <c r="D351" s="101" t="s">
        <v>248</v>
      </c>
      <c r="E351" s="127" t="s">
        <v>250</v>
      </c>
      <c r="F351" s="101" t="s">
        <v>62</v>
      </c>
      <c r="G351" s="48" t="n">
        <f aca="false">G352</f>
        <v>791000</v>
      </c>
      <c r="H351" s="48"/>
      <c r="I351" s="49" t="n">
        <f aca="false">I352</f>
        <v>791000</v>
      </c>
      <c r="J351" s="49"/>
    </row>
    <row r="352" s="126" customFormat="true" ht="26.4" hidden="true" customHeight="false" outlineLevel="0" collapsed="false">
      <c r="A352" s="45" t="s">
        <v>54</v>
      </c>
      <c r="B352" s="46" t="s">
        <v>84</v>
      </c>
      <c r="C352" s="101" t="s">
        <v>44</v>
      </c>
      <c r="D352" s="101" t="s">
        <v>248</v>
      </c>
      <c r="E352" s="127" t="s">
        <v>250</v>
      </c>
      <c r="F352" s="101" t="s">
        <v>63</v>
      </c>
      <c r="G352" s="48" t="n">
        <f aca="false">G353</f>
        <v>791000</v>
      </c>
      <c r="H352" s="48"/>
      <c r="I352" s="49" t="n">
        <f aca="false">I353</f>
        <v>791000</v>
      </c>
      <c r="J352" s="49"/>
    </row>
    <row r="353" s="126" customFormat="true" ht="13.2" hidden="true" customHeight="false" outlineLevel="0" collapsed="false">
      <c r="A353" s="45" t="s">
        <v>57</v>
      </c>
      <c r="B353" s="46" t="s">
        <v>84</v>
      </c>
      <c r="C353" s="101" t="s">
        <v>44</v>
      </c>
      <c r="D353" s="101" t="s">
        <v>248</v>
      </c>
      <c r="E353" s="127" t="s">
        <v>250</v>
      </c>
      <c r="F353" s="101" t="s">
        <v>64</v>
      </c>
      <c r="G353" s="48" t="n">
        <v>791000</v>
      </c>
      <c r="H353" s="48"/>
      <c r="I353" s="49" t="n">
        <v>791000</v>
      </c>
      <c r="J353" s="49"/>
    </row>
    <row r="354" s="126" customFormat="true" ht="39.6" hidden="true" customHeight="false" outlineLevel="0" collapsed="false">
      <c r="A354" s="129" t="s">
        <v>251</v>
      </c>
      <c r="B354" s="46" t="s">
        <v>84</v>
      </c>
      <c r="C354" s="89" t="s">
        <v>44</v>
      </c>
      <c r="D354" s="89" t="s">
        <v>248</v>
      </c>
      <c r="E354" s="127" t="s">
        <v>252</v>
      </c>
      <c r="F354" s="130"/>
      <c r="G354" s="90" t="n">
        <f aca="false">G355</f>
        <v>724500</v>
      </c>
      <c r="H354" s="48"/>
      <c r="I354" s="49"/>
      <c r="J354" s="49"/>
    </row>
    <row r="355" s="126" customFormat="true" ht="26.4" hidden="true" customHeight="false" outlineLevel="0" collapsed="false">
      <c r="A355" s="55" t="s">
        <v>53</v>
      </c>
      <c r="B355" s="46" t="s">
        <v>84</v>
      </c>
      <c r="C355" s="89" t="s">
        <v>44</v>
      </c>
      <c r="D355" s="89" t="s">
        <v>248</v>
      </c>
      <c r="E355" s="127" t="s">
        <v>252</v>
      </c>
      <c r="F355" s="89" t="s">
        <v>62</v>
      </c>
      <c r="G355" s="90" t="n">
        <f aca="false">G356</f>
        <v>724500</v>
      </c>
      <c r="H355" s="48"/>
      <c r="I355" s="49"/>
      <c r="J355" s="49"/>
    </row>
    <row r="356" s="126" customFormat="true" ht="26.4" hidden="true" customHeight="false" outlineLevel="0" collapsed="false">
      <c r="A356" s="55" t="s">
        <v>54</v>
      </c>
      <c r="B356" s="46" t="s">
        <v>84</v>
      </c>
      <c r="C356" s="89" t="s">
        <v>44</v>
      </c>
      <c r="D356" s="89" t="s">
        <v>248</v>
      </c>
      <c r="E356" s="127" t="s">
        <v>252</v>
      </c>
      <c r="F356" s="89" t="s">
        <v>63</v>
      </c>
      <c r="G356" s="90" t="n">
        <f aca="false">G357</f>
        <v>724500</v>
      </c>
      <c r="H356" s="48"/>
      <c r="I356" s="49"/>
      <c r="J356" s="49"/>
    </row>
    <row r="357" s="126" customFormat="true" ht="13.2" hidden="true" customHeight="false" outlineLevel="0" collapsed="false">
      <c r="A357" s="45" t="s">
        <v>57</v>
      </c>
      <c r="B357" s="46" t="s">
        <v>84</v>
      </c>
      <c r="C357" s="89" t="s">
        <v>44</v>
      </c>
      <c r="D357" s="89" t="s">
        <v>248</v>
      </c>
      <c r="E357" s="127" t="s">
        <v>252</v>
      </c>
      <c r="F357" s="89" t="s">
        <v>64</v>
      </c>
      <c r="G357" s="90" t="n">
        <v>724500</v>
      </c>
      <c r="H357" s="48"/>
      <c r="I357" s="49"/>
      <c r="J357" s="49"/>
    </row>
    <row r="358" s="126" customFormat="true" ht="52.8" hidden="true" customHeight="false" outlineLevel="0" collapsed="false">
      <c r="A358" s="78" t="s">
        <v>168</v>
      </c>
      <c r="B358" s="46" t="s">
        <v>84</v>
      </c>
      <c r="C358" s="101" t="s">
        <v>44</v>
      </c>
      <c r="D358" s="101" t="s">
        <v>248</v>
      </c>
      <c r="E358" s="127" t="s">
        <v>169</v>
      </c>
      <c r="F358" s="101"/>
      <c r="G358" s="113" t="n">
        <f aca="false">G359</f>
        <v>6384320</v>
      </c>
      <c r="H358" s="48"/>
      <c r="I358" s="49"/>
      <c r="J358" s="49"/>
    </row>
    <row r="359" s="126" customFormat="true" ht="39.6" hidden="true" customHeight="false" outlineLevel="0" collapsed="false">
      <c r="A359" s="67" t="s">
        <v>253</v>
      </c>
      <c r="B359" s="46" t="s">
        <v>84</v>
      </c>
      <c r="C359" s="101" t="s">
        <v>44</v>
      </c>
      <c r="D359" s="101" t="s">
        <v>248</v>
      </c>
      <c r="E359" s="131" t="s">
        <v>254</v>
      </c>
      <c r="F359" s="101"/>
      <c r="G359" s="113" t="n">
        <f aca="false">G360+G364+G368+G372+G376</f>
        <v>6384320</v>
      </c>
      <c r="H359" s="48"/>
      <c r="I359" s="49"/>
      <c r="J359" s="49"/>
    </row>
    <row r="360" s="126" customFormat="true" ht="52.8" hidden="true" customHeight="false" outlineLevel="0" collapsed="false">
      <c r="A360" s="45" t="s">
        <v>36</v>
      </c>
      <c r="B360" s="46" t="s">
        <v>84</v>
      </c>
      <c r="C360" s="101" t="s">
        <v>44</v>
      </c>
      <c r="D360" s="101" t="s">
        <v>248</v>
      </c>
      <c r="E360" s="132" t="s">
        <v>255</v>
      </c>
      <c r="F360" s="133"/>
      <c r="G360" s="90" t="n">
        <f aca="false">G361</f>
        <v>38500</v>
      </c>
      <c r="H360" s="48"/>
      <c r="I360" s="49"/>
      <c r="J360" s="49"/>
    </row>
    <row r="361" s="126" customFormat="true" ht="26.4" hidden="true" customHeight="false" outlineLevel="0" collapsed="false">
      <c r="A361" s="102" t="s">
        <v>131</v>
      </c>
      <c r="B361" s="46" t="s">
        <v>84</v>
      </c>
      <c r="C361" s="101" t="s">
        <v>44</v>
      </c>
      <c r="D361" s="101" t="s">
        <v>248</v>
      </c>
      <c r="E361" s="132" t="s">
        <v>255</v>
      </c>
      <c r="F361" s="103" t="n">
        <v>600</v>
      </c>
      <c r="G361" s="90" t="n">
        <f aca="false">G362</f>
        <v>38500</v>
      </c>
      <c r="H361" s="48"/>
      <c r="I361" s="49"/>
      <c r="J361" s="49"/>
    </row>
    <row r="362" s="126" customFormat="true" ht="13.2" hidden="true" customHeight="false" outlineLevel="0" collapsed="false">
      <c r="A362" s="102" t="s">
        <v>132</v>
      </c>
      <c r="B362" s="46" t="s">
        <v>84</v>
      </c>
      <c r="C362" s="101" t="s">
        <v>44</v>
      </c>
      <c r="D362" s="101" t="s">
        <v>248</v>
      </c>
      <c r="E362" s="132" t="s">
        <v>255</v>
      </c>
      <c r="F362" s="103" t="n">
        <v>610</v>
      </c>
      <c r="G362" s="90" t="n">
        <f aca="false">G363</f>
        <v>38500</v>
      </c>
      <c r="H362" s="48"/>
      <c r="I362" s="49"/>
      <c r="J362" s="49"/>
    </row>
    <row r="363" s="126" customFormat="true" ht="13.2" hidden="true" customHeight="false" outlineLevel="0" collapsed="false">
      <c r="A363" s="45" t="s">
        <v>133</v>
      </c>
      <c r="B363" s="46" t="s">
        <v>84</v>
      </c>
      <c r="C363" s="101" t="s">
        <v>44</v>
      </c>
      <c r="D363" s="101" t="s">
        <v>248</v>
      </c>
      <c r="E363" s="132" t="s">
        <v>255</v>
      </c>
      <c r="F363" s="103" t="n">
        <v>612</v>
      </c>
      <c r="G363" s="90" t="n">
        <f aca="false">34300+198400+4200-198400</f>
        <v>38500</v>
      </c>
      <c r="H363" s="48"/>
      <c r="I363" s="49"/>
      <c r="J363" s="49"/>
    </row>
    <row r="364" s="126" customFormat="true" ht="13.2" hidden="true" customHeight="false" outlineLevel="0" collapsed="false">
      <c r="A364" s="114" t="s">
        <v>256</v>
      </c>
      <c r="B364" s="46" t="s">
        <v>84</v>
      </c>
      <c r="C364" s="134" t="s">
        <v>44</v>
      </c>
      <c r="D364" s="134" t="s">
        <v>248</v>
      </c>
      <c r="E364" s="77" t="s">
        <v>257</v>
      </c>
      <c r="F364" s="134"/>
      <c r="G364" s="90" t="n">
        <f aca="false">G365</f>
        <v>724500</v>
      </c>
      <c r="H364" s="48"/>
      <c r="I364" s="49"/>
      <c r="J364" s="49"/>
    </row>
    <row r="365" s="126" customFormat="true" ht="26.4" hidden="true" customHeight="false" outlineLevel="0" collapsed="false">
      <c r="A365" s="55" t="s">
        <v>131</v>
      </c>
      <c r="B365" s="46" t="s">
        <v>84</v>
      </c>
      <c r="C365" s="134" t="s">
        <v>44</v>
      </c>
      <c r="D365" s="134" t="s">
        <v>248</v>
      </c>
      <c r="E365" s="77" t="s">
        <v>257</v>
      </c>
      <c r="F365" s="135" t="s">
        <v>198</v>
      </c>
      <c r="G365" s="90" t="n">
        <f aca="false">G366</f>
        <v>724500</v>
      </c>
      <c r="H365" s="48"/>
      <c r="I365" s="49"/>
      <c r="J365" s="49"/>
    </row>
    <row r="366" s="126" customFormat="true" ht="13.2" hidden="true" customHeight="false" outlineLevel="0" collapsed="false">
      <c r="A366" s="55" t="s">
        <v>132</v>
      </c>
      <c r="B366" s="46" t="s">
        <v>84</v>
      </c>
      <c r="C366" s="134" t="s">
        <v>44</v>
      </c>
      <c r="D366" s="134" t="s">
        <v>248</v>
      </c>
      <c r="E366" s="77" t="s">
        <v>257</v>
      </c>
      <c r="F366" s="135" t="s">
        <v>199</v>
      </c>
      <c r="G366" s="90" t="n">
        <f aca="false">G367</f>
        <v>724500</v>
      </c>
      <c r="H366" s="48"/>
      <c r="I366" s="49"/>
      <c r="J366" s="49"/>
    </row>
    <row r="367" s="126" customFormat="true" ht="13.2" hidden="true" customHeight="false" outlineLevel="0" collapsed="false">
      <c r="A367" s="45" t="s">
        <v>211</v>
      </c>
      <c r="B367" s="46" t="s">
        <v>84</v>
      </c>
      <c r="C367" s="134" t="s">
        <v>44</v>
      </c>
      <c r="D367" s="134" t="s">
        <v>248</v>
      </c>
      <c r="E367" s="77" t="s">
        <v>257</v>
      </c>
      <c r="F367" s="135" t="s">
        <v>212</v>
      </c>
      <c r="G367" s="90" t="n">
        <v>724500</v>
      </c>
      <c r="H367" s="48"/>
      <c r="I367" s="49"/>
      <c r="J367" s="49"/>
    </row>
    <row r="368" s="126" customFormat="true" ht="29.25" hidden="true" customHeight="true" outlineLevel="0" collapsed="false">
      <c r="A368" s="45" t="s">
        <v>258</v>
      </c>
      <c r="B368" s="46" t="s">
        <v>84</v>
      </c>
      <c r="C368" s="101" t="s">
        <v>44</v>
      </c>
      <c r="D368" s="101" t="s">
        <v>248</v>
      </c>
      <c r="E368" s="77" t="s">
        <v>259</v>
      </c>
      <c r="F368" s="101"/>
      <c r="G368" s="113" t="n">
        <f aca="false">G369</f>
        <v>4546320</v>
      </c>
      <c r="H368" s="48"/>
      <c r="I368" s="49"/>
      <c r="J368" s="49"/>
    </row>
    <row r="369" s="126" customFormat="true" ht="26.4" hidden="true" customHeight="false" outlineLevel="0" collapsed="false">
      <c r="A369" s="45" t="s">
        <v>131</v>
      </c>
      <c r="B369" s="46" t="s">
        <v>84</v>
      </c>
      <c r="C369" s="101" t="s">
        <v>44</v>
      </c>
      <c r="D369" s="101" t="s">
        <v>248</v>
      </c>
      <c r="E369" s="77" t="s">
        <v>259</v>
      </c>
      <c r="F369" s="101" t="s">
        <v>198</v>
      </c>
      <c r="G369" s="111" t="n">
        <f aca="false">G370</f>
        <v>4546320</v>
      </c>
      <c r="H369" s="48"/>
      <c r="I369" s="49"/>
      <c r="J369" s="49"/>
    </row>
    <row r="370" s="126" customFormat="true" ht="13.2" hidden="true" customHeight="false" outlineLevel="0" collapsed="false">
      <c r="A370" s="45" t="s">
        <v>132</v>
      </c>
      <c r="B370" s="46" t="s">
        <v>84</v>
      </c>
      <c r="C370" s="101" t="s">
        <v>44</v>
      </c>
      <c r="D370" s="101" t="s">
        <v>248</v>
      </c>
      <c r="E370" s="77" t="s">
        <v>259</v>
      </c>
      <c r="F370" s="101" t="s">
        <v>199</v>
      </c>
      <c r="G370" s="111" t="n">
        <f aca="false">G371</f>
        <v>4546320</v>
      </c>
      <c r="H370" s="48"/>
      <c r="I370" s="49"/>
      <c r="J370" s="49"/>
    </row>
    <row r="371" s="126" customFormat="true" ht="52.8" hidden="true" customHeight="false" outlineLevel="0" collapsed="false">
      <c r="A371" s="45" t="s">
        <v>200</v>
      </c>
      <c r="B371" s="46" t="s">
        <v>84</v>
      </c>
      <c r="C371" s="101" t="s">
        <v>44</v>
      </c>
      <c r="D371" s="101" t="s">
        <v>248</v>
      </c>
      <c r="E371" s="77" t="s">
        <v>259</v>
      </c>
      <c r="F371" s="101" t="s">
        <v>201</v>
      </c>
      <c r="G371" s="111" t="n">
        <f aca="false">3928890+155830+354550+107050</f>
        <v>4546320</v>
      </c>
      <c r="H371" s="48"/>
      <c r="I371" s="49"/>
      <c r="J371" s="49"/>
    </row>
    <row r="372" s="126" customFormat="true" ht="39.6" hidden="true" customHeight="false" outlineLevel="0" collapsed="false">
      <c r="A372" s="45" t="s">
        <v>260</v>
      </c>
      <c r="B372" s="46" t="s">
        <v>84</v>
      </c>
      <c r="C372" s="101" t="s">
        <v>44</v>
      </c>
      <c r="D372" s="101" t="s">
        <v>248</v>
      </c>
      <c r="E372" s="77" t="s">
        <v>261</v>
      </c>
      <c r="F372" s="101"/>
      <c r="G372" s="113" t="n">
        <f aca="false">G373</f>
        <v>843500</v>
      </c>
      <c r="H372" s="48"/>
      <c r="I372" s="49"/>
      <c r="J372" s="49"/>
    </row>
    <row r="373" s="126" customFormat="true" ht="26.4" hidden="true" customHeight="false" outlineLevel="0" collapsed="false">
      <c r="A373" s="45" t="s">
        <v>131</v>
      </c>
      <c r="B373" s="46" t="s">
        <v>84</v>
      </c>
      <c r="C373" s="101" t="s">
        <v>44</v>
      </c>
      <c r="D373" s="101" t="s">
        <v>248</v>
      </c>
      <c r="E373" s="77" t="s">
        <v>261</v>
      </c>
      <c r="F373" s="101" t="s">
        <v>198</v>
      </c>
      <c r="G373" s="111" t="n">
        <f aca="false">G374</f>
        <v>843500</v>
      </c>
      <c r="H373" s="48"/>
      <c r="I373" s="49"/>
      <c r="J373" s="49"/>
    </row>
    <row r="374" s="126" customFormat="true" ht="13.2" hidden="true" customHeight="false" outlineLevel="0" collapsed="false">
      <c r="A374" s="45" t="s">
        <v>132</v>
      </c>
      <c r="B374" s="46" t="s">
        <v>84</v>
      </c>
      <c r="C374" s="101" t="s">
        <v>44</v>
      </c>
      <c r="D374" s="101" t="s">
        <v>248</v>
      </c>
      <c r="E374" s="77" t="s">
        <v>261</v>
      </c>
      <c r="F374" s="101" t="s">
        <v>199</v>
      </c>
      <c r="G374" s="111" t="n">
        <f aca="false">G375</f>
        <v>843500</v>
      </c>
      <c r="H374" s="48"/>
      <c r="I374" s="49"/>
      <c r="J374" s="49"/>
    </row>
    <row r="375" s="126" customFormat="true" ht="52.8" hidden="true" customHeight="false" outlineLevel="0" collapsed="false">
      <c r="A375" s="45" t="s">
        <v>200</v>
      </c>
      <c r="B375" s="46" t="s">
        <v>84</v>
      </c>
      <c r="C375" s="101" t="s">
        <v>44</v>
      </c>
      <c r="D375" s="101" t="s">
        <v>248</v>
      </c>
      <c r="E375" s="77" t="s">
        <v>261</v>
      </c>
      <c r="F375" s="101" t="s">
        <v>201</v>
      </c>
      <c r="G375" s="111" t="n">
        <f aca="false">766700+76800</f>
        <v>843500</v>
      </c>
      <c r="H375" s="48"/>
      <c r="I375" s="49"/>
      <c r="J375" s="49"/>
    </row>
    <row r="376" s="126" customFormat="true" ht="52.8" hidden="true" customHeight="false" outlineLevel="0" collapsed="false">
      <c r="A376" s="45" t="s">
        <v>114</v>
      </c>
      <c r="B376" s="46" t="s">
        <v>84</v>
      </c>
      <c r="C376" s="101" t="s">
        <v>44</v>
      </c>
      <c r="D376" s="101" t="s">
        <v>248</v>
      </c>
      <c r="E376" s="132" t="s">
        <v>262</v>
      </c>
      <c r="F376" s="103"/>
      <c r="G376" s="90" t="n">
        <f aca="false">G377</f>
        <v>231500</v>
      </c>
      <c r="H376" s="48"/>
      <c r="I376" s="49"/>
      <c r="J376" s="49"/>
    </row>
    <row r="377" s="126" customFormat="true" ht="26.4" hidden="true" customHeight="false" outlineLevel="0" collapsed="false">
      <c r="A377" s="102" t="s">
        <v>131</v>
      </c>
      <c r="B377" s="46" t="s">
        <v>84</v>
      </c>
      <c r="C377" s="101" t="s">
        <v>44</v>
      </c>
      <c r="D377" s="101" t="s">
        <v>248</v>
      </c>
      <c r="E377" s="132" t="s">
        <v>262</v>
      </c>
      <c r="F377" s="103" t="n">
        <v>600</v>
      </c>
      <c r="G377" s="90" t="n">
        <f aca="false">G378</f>
        <v>231500</v>
      </c>
      <c r="H377" s="48"/>
      <c r="I377" s="49"/>
      <c r="J377" s="49"/>
    </row>
    <row r="378" s="126" customFormat="true" ht="13.2" hidden="true" customHeight="false" outlineLevel="0" collapsed="false">
      <c r="A378" s="102" t="s">
        <v>132</v>
      </c>
      <c r="B378" s="46" t="s">
        <v>84</v>
      </c>
      <c r="C378" s="101" t="s">
        <v>44</v>
      </c>
      <c r="D378" s="101" t="s">
        <v>248</v>
      </c>
      <c r="E378" s="132" t="s">
        <v>262</v>
      </c>
      <c r="F378" s="103" t="n">
        <v>610</v>
      </c>
      <c r="G378" s="90" t="n">
        <f aca="false">G379</f>
        <v>231500</v>
      </c>
      <c r="H378" s="48"/>
      <c r="I378" s="49"/>
      <c r="J378" s="49"/>
    </row>
    <row r="379" s="126" customFormat="true" ht="13.2" hidden="true" customHeight="false" outlineLevel="0" collapsed="false">
      <c r="A379" s="45" t="s">
        <v>133</v>
      </c>
      <c r="B379" s="46" t="s">
        <v>84</v>
      </c>
      <c r="C379" s="101" t="s">
        <v>44</v>
      </c>
      <c r="D379" s="101" t="s">
        <v>248</v>
      </c>
      <c r="E379" s="132" t="s">
        <v>262</v>
      </c>
      <c r="F379" s="103" t="n">
        <v>612</v>
      </c>
      <c r="G379" s="90" t="n">
        <f aca="false">205800+25700</f>
        <v>231500</v>
      </c>
      <c r="H379" s="48"/>
      <c r="I379" s="49"/>
      <c r="J379" s="49"/>
    </row>
    <row r="380" s="126" customFormat="true" ht="13.2" hidden="true" customHeight="false" outlineLevel="0" collapsed="false">
      <c r="A380" s="76" t="s">
        <v>22</v>
      </c>
      <c r="B380" s="46" t="s">
        <v>84</v>
      </c>
      <c r="C380" s="101" t="s">
        <v>44</v>
      </c>
      <c r="D380" s="101" t="s">
        <v>248</v>
      </c>
      <c r="E380" s="8" t="s">
        <v>23</v>
      </c>
      <c r="F380" s="103"/>
      <c r="G380" s="90" t="n">
        <f aca="false">G381</f>
        <v>1050500</v>
      </c>
      <c r="H380" s="90" t="n">
        <f aca="false">H381</f>
        <v>708800</v>
      </c>
      <c r="I380" s="49"/>
      <c r="J380" s="49"/>
    </row>
    <row r="381" s="126" customFormat="true" ht="13.2" hidden="true" customHeight="false" outlineLevel="0" collapsed="false">
      <c r="A381" s="76" t="s">
        <v>237</v>
      </c>
      <c r="B381" s="46" t="s">
        <v>84</v>
      </c>
      <c r="C381" s="101" t="s">
        <v>44</v>
      </c>
      <c r="D381" s="101" t="s">
        <v>248</v>
      </c>
      <c r="E381" s="47" t="s">
        <v>238</v>
      </c>
      <c r="F381" s="103"/>
      <c r="G381" s="90" t="n">
        <f aca="false">G382+G389</f>
        <v>1050500</v>
      </c>
      <c r="H381" s="90" t="n">
        <f aca="false">H382+H389</f>
        <v>708800</v>
      </c>
      <c r="I381" s="49"/>
      <c r="J381" s="49"/>
    </row>
    <row r="382" s="126" customFormat="true" ht="13.2" hidden="true" customHeight="false" outlineLevel="0" collapsed="false">
      <c r="A382" s="45" t="s">
        <v>263</v>
      </c>
      <c r="B382" s="46" t="s">
        <v>84</v>
      </c>
      <c r="C382" s="101" t="s">
        <v>44</v>
      </c>
      <c r="D382" s="101" t="s">
        <v>248</v>
      </c>
      <c r="E382" s="47" t="s">
        <v>264</v>
      </c>
      <c r="F382" s="103"/>
      <c r="G382" s="90" t="n">
        <f aca="false">G383+G386</f>
        <v>341700</v>
      </c>
      <c r="H382" s="90" t="n">
        <f aca="false">H383+H386</f>
        <v>0</v>
      </c>
      <c r="I382" s="49"/>
      <c r="J382" s="49"/>
    </row>
    <row r="383" s="126" customFormat="true" ht="52.8" hidden="true" customHeight="false" outlineLevel="0" collapsed="false">
      <c r="A383" s="45" t="s">
        <v>28</v>
      </c>
      <c r="B383" s="46" t="s">
        <v>84</v>
      </c>
      <c r="C383" s="101" t="s">
        <v>44</v>
      </c>
      <c r="D383" s="101" t="s">
        <v>248</v>
      </c>
      <c r="E383" s="47" t="s">
        <v>264</v>
      </c>
      <c r="F383" s="50" t="n">
        <v>100</v>
      </c>
      <c r="G383" s="48" t="n">
        <f aca="false">G384</f>
        <v>224500</v>
      </c>
      <c r="H383" s="48"/>
      <c r="I383" s="49"/>
      <c r="J383" s="49"/>
    </row>
    <row r="384" s="126" customFormat="true" ht="26.4" hidden="true" customHeight="false" outlineLevel="0" collapsed="false">
      <c r="A384" s="45" t="s">
        <v>29</v>
      </c>
      <c r="B384" s="46" t="s">
        <v>84</v>
      </c>
      <c r="C384" s="101" t="s">
        <v>44</v>
      </c>
      <c r="D384" s="101" t="s">
        <v>248</v>
      </c>
      <c r="E384" s="47" t="s">
        <v>264</v>
      </c>
      <c r="F384" s="50" t="n">
        <v>120</v>
      </c>
      <c r="G384" s="48" t="n">
        <f aca="false">G385</f>
        <v>224500</v>
      </c>
      <c r="H384" s="48"/>
      <c r="I384" s="49"/>
      <c r="J384" s="49"/>
    </row>
    <row r="385" s="126" customFormat="true" ht="52.8" hidden="true" customHeight="false" outlineLevel="0" collapsed="false">
      <c r="A385" s="55" t="s">
        <v>48</v>
      </c>
      <c r="B385" s="46" t="s">
        <v>84</v>
      </c>
      <c r="C385" s="101" t="s">
        <v>44</v>
      </c>
      <c r="D385" s="101" t="s">
        <v>248</v>
      </c>
      <c r="E385" s="47" t="s">
        <v>264</v>
      </c>
      <c r="F385" s="50" t="n">
        <v>123</v>
      </c>
      <c r="G385" s="48" t="n">
        <v>224500</v>
      </c>
      <c r="H385" s="48"/>
      <c r="I385" s="49"/>
      <c r="J385" s="49"/>
    </row>
    <row r="386" s="126" customFormat="true" ht="26.4" hidden="true" customHeight="false" outlineLevel="0" collapsed="false">
      <c r="A386" s="45" t="s">
        <v>53</v>
      </c>
      <c r="B386" s="46" t="s">
        <v>84</v>
      </c>
      <c r="C386" s="101" t="s">
        <v>44</v>
      </c>
      <c r="D386" s="101" t="s">
        <v>248</v>
      </c>
      <c r="E386" s="47" t="s">
        <v>264</v>
      </c>
      <c r="F386" s="101" t="s">
        <v>62</v>
      </c>
      <c r="G386" s="48" t="n">
        <f aca="false">G387</f>
        <v>117200</v>
      </c>
      <c r="H386" s="48"/>
      <c r="I386" s="49"/>
      <c r="J386" s="49"/>
    </row>
    <row r="387" s="126" customFormat="true" ht="26.4" hidden="true" customHeight="false" outlineLevel="0" collapsed="false">
      <c r="A387" s="45" t="s">
        <v>54</v>
      </c>
      <c r="B387" s="46" t="s">
        <v>84</v>
      </c>
      <c r="C387" s="101" t="s">
        <v>44</v>
      </c>
      <c r="D387" s="101" t="s">
        <v>248</v>
      </c>
      <c r="E387" s="47" t="s">
        <v>264</v>
      </c>
      <c r="F387" s="101" t="s">
        <v>63</v>
      </c>
      <c r="G387" s="48" t="n">
        <f aca="false">G388</f>
        <v>117200</v>
      </c>
      <c r="H387" s="48"/>
      <c r="I387" s="49"/>
      <c r="J387" s="49"/>
    </row>
    <row r="388" s="126" customFormat="true" ht="13.2" hidden="true" customHeight="false" outlineLevel="0" collapsed="false">
      <c r="A388" s="45" t="s">
        <v>57</v>
      </c>
      <c r="B388" s="46" t="s">
        <v>84</v>
      </c>
      <c r="C388" s="101" t="s">
        <v>44</v>
      </c>
      <c r="D388" s="101" t="s">
        <v>248</v>
      </c>
      <c r="E388" s="47" t="s">
        <v>264</v>
      </c>
      <c r="F388" s="101" t="s">
        <v>64</v>
      </c>
      <c r="G388" s="48" t="n">
        <f aca="false">100000+10400+6800</f>
        <v>117200</v>
      </c>
      <c r="H388" s="48"/>
      <c r="I388" s="49"/>
      <c r="J388" s="49"/>
    </row>
    <row r="389" s="126" customFormat="true" ht="26.4" hidden="true" customHeight="false" outlineLevel="0" collapsed="false">
      <c r="A389" s="45" t="s">
        <v>265</v>
      </c>
      <c r="B389" s="46" t="s">
        <v>84</v>
      </c>
      <c r="C389" s="101" t="s">
        <v>44</v>
      </c>
      <c r="D389" s="101" t="s">
        <v>248</v>
      </c>
      <c r="E389" s="47" t="s">
        <v>266</v>
      </c>
      <c r="F389" s="101"/>
      <c r="G389" s="48" t="n">
        <f aca="false">G390</f>
        <v>708800</v>
      </c>
      <c r="H389" s="48" t="n">
        <f aca="false">H390</f>
        <v>708800</v>
      </c>
      <c r="I389" s="49"/>
      <c r="J389" s="49"/>
    </row>
    <row r="390" s="126" customFormat="true" ht="26.4" hidden="true" customHeight="false" outlineLevel="0" collapsed="false">
      <c r="A390" s="45" t="s">
        <v>53</v>
      </c>
      <c r="B390" s="46" t="s">
        <v>84</v>
      </c>
      <c r="C390" s="101" t="s">
        <v>44</v>
      </c>
      <c r="D390" s="101" t="s">
        <v>248</v>
      </c>
      <c r="E390" s="47" t="s">
        <v>266</v>
      </c>
      <c r="F390" s="101" t="s">
        <v>62</v>
      </c>
      <c r="G390" s="48" t="n">
        <f aca="false">G391</f>
        <v>708800</v>
      </c>
      <c r="H390" s="48" t="n">
        <f aca="false">H391</f>
        <v>708800</v>
      </c>
      <c r="I390" s="49"/>
      <c r="J390" s="49"/>
    </row>
    <row r="391" s="126" customFormat="true" ht="26.4" hidden="true" customHeight="false" outlineLevel="0" collapsed="false">
      <c r="A391" s="45" t="s">
        <v>54</v>
      </c>
      <c r="B391" s="46" t="s">
        <v>84</v>
      </c>
      <c r="C391" s="101" t="s">
        <v>44</v>
      </c>
      <c r="D391" s="101" t="s">
        <v>248</v>
      </c>
      <c r="E391" s="47" t="s">
        <v>266</v>
      </c>
      <c r="F391" s="101" t="s">
        <v>63</v>
      </c>
      <c r="G391" s="48" t="n">
        <f aca="false">G392</f>
        <v>708800</v>
      </c>
      <c r="H391" s="48" t="n">
        <f aca="false">H392</f>
        <v>708800</v>
      </c>
      <c r="I391" s="49"/>
      <c r="J391" s="49"/>
    </row>
    <row r="392" s="126" customFormat="true" ht="13.2" hidden="true" customHeight="false" outlineLevel="0" collapsed="false">
      <c r="A392" s="45" t="s">
        <v>57</v>
      </c>
      <c r="B392" s="46" t="s">
        <v>84</v>
      </c>
      <c r="C392" s="101" t="s">
        <v>44</v>
      </c>
      <c r="D392" s="101" t="s">
        <v>248</v>
      </c>
      <c r="E392" s="47" t="s">
        <v>266</v>
      </c>
      <c r="F392" s="101" t="s">
        <v>64</v>
      </c>
      <c r="G392" s="48" t="n">
        <v>708800</v>
      </c>
      <c r="H392" s="48" t="n">
        <f aca="false">G392</f>
        <v>708800</v>
      </c>
      <c r="I392" s="49"/>
      <c r="J392" s="49"/>
    </row>
    <row r="393" customFormat="false" ht="15.6" hidden="true" customHeight="false" outlineLevel="0" collapsed="false">
      <c r="A393" s="136" t="s">
        <v>267</v>
      </c>
      <c r="B393" s="137" t="s">
        <v>84</v>
      </c>
      <c r="C393" s="137" t="s">
        <v>86</v>
      </c>
      <c r="D393" s="138"/>
      <c r="E393" s="72"/>
      <c r="F393" s="139"/>
      <c r="G393" s="140" t="n">
        <f aca="false">G394+G416+G432+G447</f>
        <v>39196213.05</v>
      </c>
      <c r="H393" s="140" t="n">
        <f aca="false">H394+H416+H432+H447</f>
        <v>13967005.29</v>
      </c>
      <c r="I393" s="380" t="e">
        <f aca="false">I394+I447+I432</f>
        <v>#REF!</v>
      </c>
      <c r="J393" s="380" t="n">
        <f aca="false">J394+J447+J432</f>
        <v>661000</v>
      </c>
    </row>
    <row r="394" customFormat="false" ht="13.8" hidden="true" customHeight="false" outlineLevel="0" collapsed="false">
      <c r="A394" s="141" t="s">
        <v>268</v>
      </c>
      <c r="B394" s="65" t="s">
        <v>84</v>
      </c>
      <c r="C394" s="65" t="s">
        <v>86</v>
      </c>
      <c r="D394" s="65" t="s">
        <v>269</v>
      </c>
      <c r="E394" s="65"/>
      <c r="F394" s="65"/>
      <c r="G394" s="124" t="n">
        <f aca="false">G395</f>
        <v>16708423.13</v>
      </c>
      <c r="H394" s="124" t="n">
        <f aca="false">H395</f>
        <v>7702323.13</v>
      </c>
      <c r="I394" s="321" t="n">
        <f aca="false">I395</f>
        <v>5107400</v>
      </c>
      <c r="J394" s="321" t="n">
        <f aca="false">J395</f>
        <v>607400</v>
      </c>
    </row>
    <row r="395" customFormat="false" ht="27" hidden="true" customHeight="false" outlineLevel="0" collapsed="false">
      <c r="A395" s="76" t="s">
        <v>270</v>
      </c>
      <c r="B395" s="46" t="s">
        <v>84</v>
      </c>
      <c r="C395" s="8" t="s">
        <v>86</v>
      </c>
      <c r="D395" s="8" t="s">
        <v>269</v>
      </c>
      <c r="E395" s="8" t="s">
        <v>271</v>
      </c>
      <c r="F395" s="65"/>
      <c r="G395" s="68" t="n">
        <f aca="false">G396</f>
        <v>16708423.13</v>
      </c>
      <c r="H395" s="68" t="n">
        <f aca="false">H396</f>
        <v>7702323.13</v>
      </c>
      <c r="I395" s="323" t="n">
        <f aca="false">I396</f>
        <v>5107400</v>
      </c>
      <c r="J395" s="323" t="n">
        <f aca="false">J396</f>
        <v>607400</v>
      </c>
    </row>
    <row r="396" customFormat="false" ht="40.2" hidden="true" customHeight="false" outlineLevel="0" collapsed="false">
      <c r="A396" s="52" t="s">
        <v>272</v>
      </c>
      <c r="B396" s="46" t="s">
        <v>84</v>
      </c>
      <c r="C396" s="8" t="s">
        <v>86</v>
      </c>
      <c r="D396" s="8" t="s">
        <v>269</v>
      </c>
      <c r="E396" s="8" t="s">
        <v>273</v>
      </c>
      <c r="F396" s="65"/>
      <c r="G396" s="68" t="n">
        <f aca="false">G397</f>
        <v>16708423.13</v>
      </c>
      <c r="H396" s="68" t="n">
        <f aca="false">H397</f>
        <v>7702323.13</v>
      </c>
      <c r="I396" s="323" t="n">
        <f aca="false">I398+I407</f>
        <v>5107400</v>
      </c>
      <c r="J396" s="323" t="n">
        <f aca="false">J398+J407</f>
        <v>607400</v>
      </c>
    </row>
    <row r="397" customFormat="false" ht="41.25" hidden="true" customHeight="true" outlineLevel="0" collapsed="false">
      <c r="A397" s="142" t="s">
        <v>274</v>
      </c>
      <c r="B397" s="46" t="s">
        <v>84</v>
      </c>
      <c r="C397" s="8" t="s">
        <v>86</v>
      </c>
      <c r="D397" s="8" t="s">
        <v>269</v>
      </c>
      <c r="E397" s="8" t="s">
        <v>275</v>
      </c>
      <c r="F397" s="65"/>
      <c r="G397" s="68" t="n">
        <f aca="false">G398+G403+G407+G412</f>
        <v>16708423.13</v>
      </c>
      <c r="H397" s="68" t="n">
        <f aca="false">H407+H412</f>
        <v>7702323.13</v>
      </c>
      <c r="I397" s="323"/>
      <c r="J397" s="323"/>
    </row>
    <row r="398" customFormat="false" ht="52.8" hidden="true" customHeight="false" outlineLevel="0" collapsed="false">
      <c r="A398" s="100" t="s">
        <v>276</v>
      </c>
      <c r="B398" s="46" t="s">
        <v>84</v>
      </c>
      <c r="C398" s="8" t="s">
        <v>86</v>
      </c>
      <c r="D398" s="8" t="s">
        <v>269</v>
      </c>
      <c r="E398" s="8" t="s">
        <v>277</v>
      </c>
      <c r="F398" s="65"/>
      <c r="G398" s="68" t="n">
        <f aca="false">G399</f>
        <v>1800000</v>
      </c>
      <c r="H398" s="68"/>
      <c r="I398" s="323" t="n">
        <f aca="false">I399</f>
        <v>4500000</v>
      </c>
      <c r="J398" s="323"/>
    </row>
    <row r="399" customFormat="false" ht="13.2" hidden="true" customHeight="false" outlineLevel="0" collapsed="false">
      <c r="A399" s="78" t="s">
        <v>98</v>
      </c>
      <c r="B399" s="46" t="s">
        <v>84</v>
      </c>
      <c r="C399" s="8" t="s">
        <v>86</v>
      </c>
      <c r="D399" s="8" t="s">
        <v>269</v>
      </c>
      <c r="E399" s="8" t="s">
        <v>277</v>
      </c>
      <c r="F399" s="8" t="s">
        <v>99</v>
      </c>
      <c r="G399" s="68" t="n">
        <f aca="false">G400</f>
        <v>1800000</v>
      </c>
      <c r="H399" s="68"/>
      <c r="I399" s="323" t="n">
        <f aca="false">I400</f>
        <v>4500000</v>
      </c>
      <c r="J399" s="323"/>
    </row>
    <row r="400" customFormat="false" ht="39.6" hidden="true" customHeight="false" outlineLevel="0" collapsed="false">
      <c r="A400" s="52" t="s">
        <v>278</v>
      </c>
      <c r="B400" s="46" t="s">
        <v>84</v>
      </c>
      <c r="C400" s="8" t="s">
        <v>86</v>
      </c>
      <c r="D400" s="8" t="s">
        <v>269</v>
      </c>
      <c r="E400" s="8" t="s">
        <v>277</v>
      </c>
      <c r="F400" s="8" t="s">
        <v>279</v>
      </c>
      <c r="G400" s="68" t="n">
        <f aca="false">G401+G402</f>
        <v>1800000</v>
      </c>
      <c r="H400" s="68"/>
      <c r="I400" s="323" t="n">
        <v>4500000</v>
      </c>
      <c r="J400" s="323"/>
    </row>
    <row r="401" customFormat="false" ht="52.8" hidden="true" customHeight="false" outlineLevel="0" collapsed="false">
      <c r="A401" s="143" t="s">
        <v>280</v>
      </c>
      <c r="B401" s="46" t="s">
        <v>84</v>
      </c>
      <c r="C401" s="8" t="s">
        <v>86</v>
      </c>
      <c r="D401" s="8" t="s">
        <v>269</v>
      </c>
      <c r="E401" s="8" t="s">
        <v>277</v>
      </c>
      <c r="F401" s="8" t="s">
        <v>281</v>
      </c>
      <c r="G401" s="68" t="n">
        <f aca="false">9006100-7206100</f>
        <v>1800000</v>
      </c>
      <c r="H401" s="68"/>
      <c r="I401" s="323"/>
      <c r="J401" s="323"/>
    </row>
    <row r="402" customFormat="false" ht="52.8" hidden="true" customHeight="false" outlineLevel="0" collapsed="false">
      <c r="A402" s="52" t="s">
        <v>282</v>
      </c>
      <c r="B402" s="46" t="s">
        <v>84</v>
      </c>
      <c r="C402" s="8" t="s">
        <v>86</v>
      </c>
      <c r="D402" s="8" t="s">
        <v>269</v>
      </c>
      <c r="E402" s="8" t="s">
        <v>277</v>
      </c>
      <c r="F402" s="8" t="s">
        <v>283</v>
      </c>
      <c r="G402" s="68" t="n">
        <f aca="false">9006100-9006100</f>
        <v>0</v>
      </c>
      <c r="H402" s="68"/>
      <c r="I402" s="323"/>
      <c r="J402" s="323"/>
    </row>
    <row r="403" customFormat="false" ht="66" hidden="true" customHeight="false" outlineLevel="0" collapsed="false">
      <c r="A403" s="100" t="s">
        <v>284</v>
      </c>
      <c r="B403" s="46" t="s">
        <v>84</v>
      </c>
      <c r="C403" s="8" t="s">
        <v>86</v>
      </c>
      <c r="D403" s="8" t="s">
        <v>269</v>
      </c>
      <c r="E403" s="8" t="s">
        <v>285</v>
      </c>
      <c r="F403" s="65"/>
      <c r="G403" s="68" t="n">
        <f aca="false">G404</f>
        <v>7206100</v>
      </c>
      <c r="H403" s="68"/>
      <c r="I403" s="323"/>
      <c r="J403" s="323"/>
    </row>
    <row r="404" customFormat="false" ht="13.2" hidden="true" customHeight="false" outlineLevel="0" collapsed="false">
      <c r="A404" s="78" t="s">
        <v>98</v>
      </c>
      <c r="B404" s="46" t="s">
        <v>84</v>
      </c>
      <c r="C404" s="8" t="s">
        <v>86</v>
      </c>
      <c r="D404" s="8" t="s">
        <v>269</v>
      </c>
      <c r="E404" s="8" t="s">
        <v>285</v>
      </c>
      <c r="F404" s="8" t="s">
        <v>99</v>
      </c>
      <c r="G404" s="68" t="n">
        <f aca="false">G405</f>
        <v>7206100</v>
      </c>
      <c r="H404" s="68"/>
      <c r="I404" s="323"/>
      <c r="J404" s="323"/>
    </row>
    <row r="405" customFormat="false" ht="39.6" hidden="true" customHeight="false" outlineLevel="0" collapsed="false">
      <c r="A405" s="52" t="s">
        <v>278</v>
      </c>
      <c r="B405" s="46" t="s">
        <v>84</v>
      </c>
      <c r="C405" s="8" t="s">
        <v>86</v>
      </c>
      <c r="D405" s="8" t="s">
        <v>269</v>
      </c>
      <c r="E405" s="8" t="s">
        <v>285</v>
      </c>
      <c r="F405" s="8" t="s">
        <v>279</v>
      </c>
      <c r="G405" s="68" t="n">
        <f aca="false">G406</f>
        <v>7206100</v>
      </c>
      <c r="H405" s="68"/>
      <c r="I405" s="323"/>
      <c r="J405" s="323"/>
    </row>
    <row r="406" customFormat="false" ht="52.8" hidden="true" customHeight="false" outlineLevel="0" collapsed="false">
      <c r="A406" s="143" t="s">
        <v>280</v>
      </c>
      <c r="B406" s="46" t="s">
        <v>84</v>
      </c>
      <c r="C406" s="8" t="s">
        <v>86</v>
      </c>
      <c r="D406" s="8" t="s">
        <v>269</v>
      </c>
      <c r="E406" s="8" t="s">
        <v>285</v>
      </c>
      <c r="F406" s="8" t="s">
        <v>281</v>
      </c>
      <c r="G406" s="68" t="n">
        <v>7206100</v>
      </c>
      <c r="H406" s="68"/>
      <c r="I406" s="323"/>
      <c r="J406" s="323"/>
    </row>
    <row r="407" customFormat="false" ht="78" hidden="true" customHeight="true" outlineLevel="0" collapsed="false">
      <c r="A407" s="45" t="s">
        <v>286</v>
      </c>
      <c r="B407" s="46" t="s">
        <v>84</v>
      </c>
      <c r="C407" s="8" t="s">
        <v>86</v>
      </c>
      <c r="D407" s="8" t="s">
        <v>269</v>
      </c>
      <c r="E407" s="8" t="s">
        <v>287</v>
      </c>
      <c r="F407" s="8"/>
      <c r="G407" s="68" t="n">
        <f aca="false">G408</f>
        <v>496223.13</v>
      </c>
      <c r="H407" s="68" t="n">
        <f aca="false">H408</f>
        <v>496223.13</v>
      </c>
      <c r="I407" s="323" t="n">
        <f aca="false">I408</f>
        <v>607400</v>
      </c>
      <c r="J407" s="323" t="n">
        <f aca="false">J408</f>
        <v>607400</v>
      </c>
    </row>
    <row r="408" customFormat="false" ht="13.2" hidden="true" customHeight="false" outlineLevel="0" collapsed="false">
      <c r="A408" s="78" t="s">
        <v>98</v>
      </c>
      <c r="B408" s="46" t="s">
        <v>84</v>
      </c>
      <c r="C408" s="8" t="s">
        <v>86</v>
      </c>
      <c r="D408" s="8" t="s">
        <v>269</v>
      </c>
      <c r="E408" s="8" t="s">
        <v>287</v>
      </c>
      <c r="F408" s="144" t="n">
        <v>800</v>
      </c>
      <c r="G408" s="68" t="n">
        <f aca="false">G409</f>
        <v>496223.13</v>
      </c>
      <c r="H408" s="68" t="n">
        <f aca="false">H409</f>
        <v>496223.13</v>
      </c>
      <c r="I408" s="323" t="n">
        <f aca="false">I409</f>
        <v>607400</v>
      </c>
      <c r="J408" s="323" t="n">
        <f aca="false">J409</f>
        <v>607400</v>
      </c>
    </row>
    <row r="409" customFormat="false" ht="39.6" hidden="true" customHeight="false" outlineLevel="0" collapsed="false">
      <c r="A409" s="52" t="s">
        <v>278</v>
      </c>
      <c r="B409" s="46" t="s">
        <v>84</v>
      </c>
      <c r="C409" s="8" t="s">
        <v>86</v>
      </c>
      <c r="D409" s="8" t="s">
        <v>269</v>
      </c>
      <c r="E409" s="8" t="s">
        <v>287</v>
      </c>
      <c r="F409" s="144" t="n">
        <v>810</v>
      </c>
      <c r="G409" s="68" t="n">
        <f aca="false">G410+G411</f>
        <v>496223.13</v>
      </c>
      <c r="H409" s="68" t="n">
        <f aca="false">H410+H411</f>
        <v>496223.13</v>
      </c>
      <c r="I409" s="323" t="n">
        <v>607400</v>
      </c>
      <c r="J409" s="323" t="n">
        <f aca="false">I409</f>
        <v>607400</v>
      </c>
    </row>
    <row r="410" customFormat="false" ht="52.8" hidden="true" customHeight="false" outlineLevel="0" collapsed="false">
      <c r="A410" s="143" t="s">
        <v>280</v>
      </c>
      <c r="B410" s="46" t="s">
        <v>84</v>
      </c>
      <c r="C410" s="8" t="s">
        <v>86</v>
      </c>
      <c r="D410" s="8" t="s">
        <v>269</v>
      </c>
      <c r="E410" s="8" t="s">
        <v>287</v>
      </c>
      <c r="F410" s="8" t="s">
        <v>281</v>
      </c>
      <c r="G410" s="68" t="n">
        <v>496223.13</v>
      </c>
      <c r="H410" s="68" t="n">
        <f aca="false">G410</f>
        <v>496223.13</v>
      </c>
      <c r="I410" s="323"/>
      <c r="J410" s="323"/>
    </row>
    <row r="411" customFormat="false" ht="52.8" hidden="true" customHeight="false" outlineLevel="0" collapsed="false">
      <c r="A411" s="52" t="s">
        <v>282</v>
      </c>
      <c r="B411" s="46" t="s">
        <v>84</v>
      </c>
      <c r="C411" s="8" t="s">
        <v>86</v>
      </c>
      <c r="D411" s="8" t="s">
        <v>269</v>
      </c>
      <c r="E411" s="8" t="s">
        <v>287</v>
      </c>
      <c r="F411" s="8" t="s">
        <v>283</v>
      </c>
      <c r="G411" s="68" t="n">
        <f aca="false">496223.13-496223.13</f>
        <v>0</v>
      </c>
      <c r="H411" s="68" t="n">
        <f aca="false">G411</f>
        <v>0</v>
      </c>
      <c r="I411" s="323"/>
      <c r="J411" s="323"/>
    </row>
    <row r="412" customFormat="false" ht="66" hidden="true" customHeight="false" outlineLevel="0" collapsed="false">
      <c r="A412" s="52" t="s">
        <v>288</v>
      </c>
      <c r="B412" s="46" t="s">
        <v>84</v>
      </c>
      <c r="C412" s="8" t="s">
        <v>86</v>
      </c>
      <c r="D412" s="8" t="s">
        <v>269</v>
      </c>
      <c r="E412" s="8" t="s">
        <v>289</v>
      </c>
      <c r="F412" s="8"/>
      <c r="G412" s="68" t="n">
        <f aca="false">G413</f>
        <v>7206100</v>
      </c>
      <c r="H412" s="68" t="n">
        <f aca="false">H413</f>
        <v>7206100</v>
      </c>
      <c r="I412" s="323"/>
      <c r="J412" s="323"/>
    </row>
    <row r="413" customFormat="false" ht="13.2" hidden="true" customHeight="false" outlineLevel="0" collapsed="false">
      <c r="A413" s="78" t="s">
        <v>98</v>
      </c>
      <c r="B413" s="46" t="s">
        <v>84</v>
      </c>
      <c r="C413" s="8" t="s">
        <v>86</v>
      </c>
      <c r="D413" s="8" t="s">
        <v>269</v>
      </c>
      <c r="E413" s="8" t="s">
        <v>289</v>
      </c>
      <c r="F413" s="144" t="n">
        <v>800</v>
      </c>
      <c r="G413" s="68" t="n">
        <f aca="false">G414</f>
        <v>7206100</v>
      </c>
      <c r="H413" s="68" t="n">
        <f aca="false">H414</f>
        <v>7206100</v>
      </c>
      <c r="I413" s="323"/>
      <c r="J413" s="323"/>
    </row>
    <row r="414" customFormat="false" ht="39.6" hidden="true" customHeight="false" outlineLevel="0" collapsed="false">
      <c r="A414" s="52" t="s">
        <v>278</v>
      </c>
      <c r="B414" s="46" t="s">
        <v>84</v>
      </c>
      <c r="C414" s="8" t="s">
        <v>86</v>
      </c>
      <c r="D414" s="8" t="s">
        <v>269</v>
      </c>
      <c r="E414" s="8" t="s">
        <v>289</v>
      </c>
      <c r="F414" s="144" t="n">
        <v>810</v>
      </c>
      <c r="G414" s="68" t="n">
        <f aca="false">G415</f>
        <v>7206100</v>
      </c>
      <c r="H414" s="68" t="n">
        <f aca="false">H415</f>
        <v>7206100</v>
      </c>
      <c r="I414" s="323"/>
      <c r="J414" s="323"/>
    </row>
    <row r="415" customFormat="false" ht="52.8" hidden="true" customHeight="false" outlineLevel="0" collapsed="false">
      <c r="A415" s="143" t="s">
        <v>280</v>
      </c>
      <c r="B415" s="46" t="s">
        <v>84</v>
      </c>
      <c r="C415" s="8" t="s">
        <v>86</v>
      </c>
      <c r="D415" s="8" t="s">
        <v>269</v>
      </c>
      <c r="E415" s="8" t="s">
        <v>289</v>
      </c>
      <c r="F415" s="8" t="s">
        <v>281</v>
      </c>
      <c r="G415" s="68" t="n">
        <v>7206100</v>
      </c>
      <c r="H415" s="68" t="n">
        <f aca="false">G415</f>
        <v>7206100</v>
      </c>
      <c r="I415" s="323"/>
      <c r="J415" s="323"/>
    </row>
    <row r="416" customFormat="false" ht="20.25" hidden="true" customHeight="true" outlineLevel="0" collapsed="false">
      <c r="A416" s="145" t="s">
        <v>290</v>
      </c>
      <c r="B416" s="65" t="s">
        <v>84</v>
      </c>
      <c r="C416" s="65" t="s">
        <v>86</v>
      </c>
      <c r="D416" s="65" t="s">
        <v>248</v>
      </c>
      <c r="E416" s="46"/>
      <c r="F416" s="50"/>
      <c r="G416" s="146" t="n">
        <f aca="false">G417</f>
        <v>16135891.96</v>
      </c>
      <c r="H416" s="146" t="n">
        <f aca="false">H417</f>
        <v>6113584.2</v>
      </c>
      <c r="I416" s="323"/>
      <c r="J416" s="323"/>
    </row>
    <row r="417" customFormat="false" ht="26.4" hidden="true" customHeight="false" outlineLevel="0" collapsed="false">
      <c r="A417" s="76" t="s">
        <v>270</v>
      </c>
      <c r="B417" s="147" t="s">
        <v>84</v>
      </c>
      <c r="C417" s="101" t="s">
        <v>86</v>
      </c>
      <c r="D417" s="101" t="s">
        <v>248</v>
      </c>
      <c r="E417" s="147" t="s">
        <v>271</v>
      </c>
      <c r="F417" s="50"/>
      <c r="G417" s="48" t="n">
        <f aca="false">G418</f>
        <v>16135891.96</v>
      </c>
      <c r="H417" s="68" t="n">
        <f aca="false">H418</f>
        <v>6113584.2</v>
      </c>
      <c r="I417" s="323"/>
      <c r="J417" s="323"/>
    </row>
    <row r="418" customFormat="false" ht="26.4" hidden="true" customHeight="false" outlineLevel="0" collapsed="false">
      <c r="A418" s="76" t="s">
        <v>291</v>
      </c>
      <c r="B418" s="147" t="s">
        <v>84</v>
      </c>
      <c r="C418" s="101" t="s">
        <v>86</v>
      </c>
      <c r="D418" s="101" t="s">
        <v>248</v>
      </c>
      <c r="E418" s="147" t="s">
        <v>292</v>
      </c>
      <c r="F418" s="50"/>
      <c r="G418" s="48" t="n">
        <f aca="false">G419</f>
        <v>16135891.96</v>
      </c>
      <c r="H418" s="68" t="n">
        <f aca="false">H419</f>
        <v>6113584.2</v>
      </c>
      <c r="I418" s="323"/>
      <c r="J418" s="323"/>
    </row>
    <row r="419" customFormat="false" ht="42" hidden="true" customHeight="true" outlineLevel="0" collapsed="false">
      <c r="A419" s="45" t="s">
        <v>293</v>
      </c>
      <c r="B419" s="147" t="s">
        <v>84</v>
      </c>
      <c r="C419" s="101" t="s">
        <v>86</v>
      </c>
      <c r="D419" s="101" t="s">
        <v>248</v>
      </c>
      <c r="E419" s="147" t="s">
        <v>294</v>
      </c>
      <c r="F419" s="50"/>
      <c r="G419" s="48" t="n">
        <f aca="false">G420+G424+G428</f>
        <v>16135891.96</v>
      </c>
      <c r="H419" s="68" t="n">
        <f aca="false">H424</f>
        <v>6113584.2</v>
      </c>
      <c r="I419" s="323"/>
      <c r="J419" s="323"/>
    </row>
    <row r="420" customFormat="false" ht="26.4" hidden="true" customHeight="false" outlineLevel="0" collapsed="false">
      <c r="A420" s="45" t="s">
        <v>295</v>
      </c>
      <c r="B420" s="147" t="s">
        <v>84</v>
      </c>
      <c r="C420" s="101" t="s">
        <v>86</v>
      </c>
      <c r="D420" s="101" t="s">
        <v>248</v>
      </c>
      <c r="E420" s="147" t="s">
        <v>296</v>
      </c>
      <c r="F420" s="50"/>
      <c r="G420" s="48" t="n">
        <f aca="false">G421</f>
        <v>6348507.76</v>
      </c>
      <c r="H420" s="68"/>
      <c r="I420" s="323"/>
      <c r="J420" s="323"/>
    </row>
    <row r="421" customFormat="false" ht="26.4" hidden="true" customHeight="false" outlineLevel="0" collapsed="false">
      <c r="A421" s="45" t="s">
        <v>53</v>
      </c>
      <c r="B421" s="147" t="s">
        <v>84</v>
      </c>
      <c r="C421" s="101" t="s">
        <v>86</v>
      </c>
      <c r="D421" s="101" t="s">
        <v>248</v>
      </c>
      <c r="E421" s="147" t="s">
        <v>296</v>
      </c>
      <c r="F421" s="50" t="n">
        <v>200</v>
      </c>
      <c r="G421" s="48" t="n">
        <f aca="false">G422</f>
        <v>6348507.76</v>
      </c>
      <c r="H421" s="68"/>
      <c r="I421" s="323"/>
      <c r="J421" s="323"/>
    </row>
    <row r="422" customFormat="false" ht="26.4" hidden="true" customHeight="false" outlineLevel="0" collapsed="false">
      <c r="A422" s="45" t="s">
        <v>54</v>
      </c>
      <c r="B422" s="147" t="s">
        <v>84</v>
      </c>
      <c r="C422" s="101" t="s">
        <v>86</v>
      </c>
      <c r="D422" s="101" t="s">
        <v>248</v>
      </c>
      <c r="E422" s="147" t="s">
        <v>296</v>
      </c>
      <c r="F422" s="50" t="n">
        <v>240</v>
      </c>
      <c r="G422" s="48" t="n">
        <f aca="false">G423</f>
        <v>6348507.76</v>
      </c>
      <c r="H422" s="68"/>
      <c r="I422" s="323"/>
      <c r="J422" s="323"/>
    </row>
    <row r="423" customFormat="false" ht="13.2" hidden="true" customHeight="false" outlineLevel="0" collapsed="false">
      <c r="A423" s="45" t="s">
        <v>57</v>
      </c>
      <c r="B423" s="147" t="s">
        <v>84</v>
      </c>
      <c r="C423" s="101" t="s">
        <v>86</v>
      </c>
      <c r="D423" s="101" t="s">
        <v>248</v>
      </c>
      <c r="E423" s="147" t="s">
        <v>296</v>
      </c>
      <c r="F423" s="50" t="n">
        <v>244</v>
      </c>
      <c r="G423" s="48" t="n">
        <f aca="false">5000000+1348507.76</f>
        <v>6348507.76</v>
      </c>
      <c r="H423" s="68"/>
      <c r="I423" s="323"/>
      <c r="J423" s="323"/>
    </row>
    <row r="424" customFormat="false" ht="52.8" hidden="true" customHeight="false" outlineLevel="0" collapsed="false">
      <c r="A424" s="45" t="s">
        <v>297</v>
      </c>
      <c r="B424" s="147" t="s">
        <v>84</v>
      </c>
      <c r="C424" s="101" t="s">
        <v>86</v>
      </c>
      <c r="D424" s="101" t="s">
        <v>248</v>
      </c>
      <c r="E424" s="147" t="s">
        <v>298</v>
      </c>
      <c r="F424" s="50"/>
      <c r="G424" s="48" t="n">
        <f aca="false">G425</f>
        <v>6113584.2</v>
      </c>
      <c r="H424" s="68" t="n">
        <f aca="false">H425</f>
        <v>6113584.2</v>
      </c>
      <c r="I424" s="323"/>
      <c r="J424" s="323"/>
    </row>
    <row r="425" customFormat="false" ht="26.4" hidden="true" customHeight="false" outlineLevel="0" collapsed="false">
      <c r="A425" s="45" t="s">
        <v>53</v>
      </c>
      <c r="B425" s="147" t="s">
        <v>84</v>
      </c>
      <c r="C425" s="101" t="s">
        <v>86</v>
      </c>
      <c r="D425" s="101" t="s">
        <v>248</v>
      </c>
      <c r="E425" s="147" t="s">
        <v>298</v>
      </c>
      <c r="F425" s="50" t="n">
        <v>200</v>
      </c>
      <c r="G425" s="48" t="n">
        <f aca="false">G426</f>
        <v>6113584.2</v>
      </c>
      <c r="H425" s="68" t="n">
        <f aca="false">H426</f>
        <v>6113584.2</v>
      </c>
      <c r="I425" s="323"/>
      <c r="J425" s="323"/>
    </row>
    <row r="426" customFormat="false" ht="26.4" hidden="true" customHeight="false" outlineLevel="0" collapsed="false">
      <c r="A426" s="45" t="s">
        <v>54</v>
      </c>
      <c r="B426" s="147" t="s">
        <v>84</v>
      </c>
      <c r="C426" s="101" t="s">
        <v>86</v>
      </c>
      <c r="D426" s="101" t="s">
        <v>248</v>
      </c>
      <c r="E426" s="147" t="s">
        <v>298</v>
      </c>
      <c r="F426" s="50" t="n">
        <v>240</v>
      </c>
      <c r="G426" s="48" t="n">
        <f aca="false">G427</f>
        <v>6113584.2</v>
      </c>
      <c r="H426" s="68" t="n">
        <f aca="false">H427</f>
        <v>6113584.2</v>
      </c>
      <c r="I426" s="323"/>
      <c r="J426" s="323"/>
    </row>
    <row r="427" customFormat="false" ht="13.2" hidden="true" customHeight="false" outlineLevel="0" collapsed="false">
      <c r="A427" s="45" t="s">
        <v>57</v>
      </c>
      <c r="B427" s="147" t="s">
        <v>84</v>
      </c>
      <c r="C427" s="101" t="s">
        <v>86</v>
      </c>
      <c r="D427" s="101" t="s">
        <v>248</v>
      </c>
      <c r="E427" s="147" t="s">
        <v>298</v>
      </c>
      <c r="F427" s="50" t="n">
        <v>244</v>
      </c>
      <c r="G427" s="48" t="n">
        <v>6113584.2</v>
      </c>
      <c r="H427" s="68" t="n">
        <f aca="false">G427</f>
        <v>6113584.2</v>
      </c>
      <c r="I427" s="323"/>
      <c r="J427" s="323"/>
    </row>
    <row r="428" customFormat="false" ht="66" hidden="true" customHeight="false" outlineLevel="0" collapsed="false">
      <c r="A428" s="45" t="s">
        <v>299</v>
      </c>
      <c r="B428" s="147" t="s">
        <v>84</v>
      </c>
      <c r="C428" s="101" t="s">
        <v>86</v>
      </c>
      <c r="D428" s="101" t="s">
        <v>248</v>
      </c>
      <c r="E428" s="147" t="s">
        <v>300</v>
      </c>
      <c r="F428" s="50"/>
      <c r="G428" s="48" t="n">
        <f aca="false">G429</f>
        <v>3673800</v>
      </c>
      <c r="H428" s="68"/>
      <c r="I428" s="323"/>
      <c r="J428" s="323"/>
    </row>
    <row r="429" customFormat="false" ht="26.4" hidden="true" customHeight="false" outlineLevel="0" collapsed="false">
      <c r="A429" s="45" t="s">
        <v>53</v>
      </c>
      <c r="B429" s="147" t="s">
        <v>84</v>
      </c>
      <c r="C429" s="101" t="s">
        <v>86</v>
      </c>
      <c r="D429" s="101" t="s">
        <v>248</v>
      </c>
      <c r="E429" s="147" t="s">
        <v>300</v>
      </c>
      <c r="F429" s="50" t="n">
        <v>200</v>
      </c>
      <c r="G429" s="48" t="n">
        <f aca="false">G430</f>
        <v>3673800</v>
      </c>
      <c r="H429" s="68"/>
      <c r="I429" s="323"/>
      <c r="J429" s="323"/>
    </row>
    <row r="430" customFormat="false" ht="26.4" hidden="true" customHeight="false" outlineLevel="0" collapsed="false">
      <c r="A430" s="45" t="s">
        <v>54</v>
      </c>
      <c r="B430" s="147" t="s">
        <v>84</v>
      </c>
      <c r="C430" s="101" t="s">
        <v>86</v>
      </c>
      <c r="D430" s="101" t="s">
        <v>248</v>
      </c>
      <c r="E430" s="147" t="s">
        <v>300</v>
      </c>
      <c r="F430" s="50" t="n">
        <v>240</v>
      </c>
      <c r="G430" s="48" t="n">
        <f aca="false">G431</f>
        <v>3673800</v>
      </c>
      <c r="H430" s="68"/>
      <c r="I430" s="323"/>
      <c r="J430" s="323"/>
    </row>
    <row r="431" customFormat="false" ht="13.2" hidden="true" customHeight="false" outlineLevel="0" collapsed="false">
      <c r="A431" s="45" t="s">
        <v>57</v>
      </c>
      <c r="B431" s="147" t="s">
        <v>84</v>
      </c>
      <c r="C431" s="101" t="s">
        <v>86</v>
      </c>
      <c r="D431" s="101" t="s">
        <v>248</v>
      </c>
      <c r="E431" s="147" t="s">
        <v>300</v>
      </c>
      <c r="F431" s="50" t="n">
        <v>244</v>
      </c>
      <c r="G431" s="48" t="n">
        <v>3673800</v>
      </c>
      <c r="H431" s="68"/>
      <c r="I431" s="323"/>
      <c r="J431" s="323"/>
    </row>
    <row r="432" customFormat="false" ht="13.8" hidden="true" customHeight="false" outlineLevel="0" collapsed="false">
      <c r="A432" s="40" t="s">
        <v>301</v>
      </c>
      <c r="B432" s="41" t="s">
        <v>84</v>
      </c>
      <c r="C432" s="75" t="s">
        <v>86</v>
      </c>
      <c r="D432" s="75" t="s">
        <v>69</v>
      </c>
      <c r="E432" s="8"/>
      <c r="F432" s="8"/>
      <c r="G432" s="124" t="n">
        <f aca="false">G433+G440</f>
        <v>14350.96</v>
      </c>
      <c r="H432" s="124" t="n">
        <f aca="false">H440</f>
        <v>13550.96</v>
      </c>
      <c r="I432" s="321" t="n">
        <f aca="false">I440</f>
        <v>11400</v>
      </c>
      <c r="J432" s="321" t="n">
        <f aca="false">J440</f>
        <v>11400</v>
      </c>
    </row>
    <row r="433" customFormat="false" ht="27" hidden="true" customHeight="false" outlineLevel="0" collapsed="false">
      <c r="A433" s="45" t="s">
        <v>123</v>
      </c>
      <c r="B433" s="46" t="s">
        <v>84</v>
      </c>
      <c r="C433" s="77" t="s">
        <v>86</v>
      </c>
      <c r="D433" s="77" t="s">
        <v>69</v>
      </c>
      <c r="E433" s="98" t="s">
        <v>124</v>
      </c>
      <c r="F433" s="8"/>
      <c r="G433" s="68" t="n">
        <f aca="false">G434</f>
        <v>800</v>
      </c>
      <c r="H433" s="124"/>
      <c r="I433" s="321"/>
      <c r="J433" s="321"/>
    </row>
    <row r="434" customFormat="false" ht="27" hidden="true" customHeight="false" outlineLevel="0" collapsed="false">
      <c r="A434" s="45" t="s">
        <v>125</v>
      </c>
      <c r="B434" s="46" t="s">
        <v>84</v>
      </c>
      <c r="C434" s="77" t="s">
        <v>86</v>
      </c>
      <c r="D434" s="77" t="s">
        <v>69</v>
      </c>
      <c r="E434" s="98" t="s">
        <v>126</v>
      </c>
      <c r="F434" s="8"/>
      <c r="G434" s="68" t="n">
        <f aca="false">G435</f>
        <v>800</v>
      </c>
      <c r="H434" s="124"/>
      <c r="I434" s="321"/>
      <c r="J434" s="321"/>
    </row>
    <row r="435" customFormat="false" ht="39.6" hidden="true" customHeight="false" outlineLevel="0" collapsed="false">
      <c r="A435" s="99" t="s">
        <v>127</v>
      </c>
      <c r="B435" s="46" t="s">
        <v>84</v>
      </c>
      <c r="C435" s="77" t="s">
        <v>86</v>
      </c>
      <c r="D435" s="77" t="s">
        <v>69</v>
      </c>
      <c r="E435" s="98" t="s">
        <v>128</v>
      </c>
      <c r="F435" s="8"/>
      <c r="G435" s="68" t="n">
        <f aca="false">G436</f>
        <v>800</v>
      </c>
      <c r="H435" s="124"/>
      <c r="I435" s="321"/>
      <c r="J435" s="321"/>
    </row>
    <row r="436" customFormat="false" ht="52.8" hidden="true" customHeight="false" outlineLevel="0" collapsed="false">
      <c r="A436" s="100" t="s">
        <v>302</v>
      </c>
      <c r="B436" s="46" t="s">
        <v>84</v>
      </c>
      <c r="C436" s="77" t="s">
        <v>86</v>
      </c>
      <c r="D436" s="77" t="s">
        <v>69</v>
      </c>
      <c r="E436" s="98" t="s">
        <v>303</v>
      </c>
      <c r="F436" s="8"/>
      <c r="G436" s="148" t="n">
        <f aca="false">G437</f>
        <v>800</v>
      </c>
      <c r="H436" s="124"/>
      <c r="I436" s="321"/>
      <c r="J436" s="321"/>
    </row>
    <row r="437" customFormat="false" ht="27" hidden="true" customHeight="false" outlineLevel="0" collapsed="false">
      <c r="A437" s="45" t="s">
        <v>53</v>
      </c>
      <c r="B437" s="46" t="s">
        <v>84</v>
      </c>
      <c r="C437" s="77" t="s">
        <v>86</v>
      </c>
      <c r="D437" s="77" t="s">
        <v>69</v>
      </c>
      <c r="E437" s="98" t="s">
        <v>303</v>
      </c>
      <c r="F437" s="8" t="s">
        <v>62</v>
      </c>
      <c r="G437" s="149" t="n">
        <f aca="false">G438</f>
        <v>800</v>
      </c>
      <c r="H437" s="124"/>
      <c r="I437" s="321"/>
      <c r="J437" s="321"/>
    </row>
    <row r="438" customFormat="false" ht="27" hidden="true" customHeight="false" outlineLevel="0" collapsed="false">
      <c r="A438" s="45" t="s">
        <v>54</v>
      </c>
      <c r="B438" s="46" t="s">
        <v>84</v>
      </c>
      <c r="C438" s="77" t="s">
        <v>86</v>
      </c>
      <c r="D438" s="77" t="s">
        <v>69</v>
      </c>
      <c r="E438" s="98" t="s">
        <v>303</v>
      </c>
      <c r="F438" s="8" t="s">
        <v>63</v>
      </c>
      <c r="G438" s="148" t="n">
        <f aca="false">G439</f>
        <v>800</v>
      </c>
      <c r="H438" s="124"/>
      <c r="I438" s="321"/>
      <c r="J438" s="321"/>
    </row>
    <row r="439" customFormat="false" ht="27" hidden="true" customHeight="false" outlineLevel="0" collapsed="false">
      <c r="A439" s="45" t="s">
        <v>55</v>
      </c>
      <c r="B439" s="46" t="s">
        <v>84</v>
      </c>
      <c r="C439" s="77" t="s">
        <v>86</v>
      </c>
      <c r="D439" s="77" t="s">
        <v>69</v>
      </c>
      <c r="E439" s="98" t="s">
        <v>303</v>
      </c>
      <c r="F439" s="8" t="s">
        <v>56</v>
      </c>
      <c r="G439" s="148" t="n">
        <v>800</v>
      </c>
      <c r="H439" s="124"/>
      <c r="I439" s="321"/>
      <c r="J439" s="321"/>
    </row>
    <row r="440" customFormat="false" ht="26.4" hidden="true" customHeight="false" outlineLevel="0" collapsed="false">
      <c r="A440" s="45" t="s">
        <v>87</v>
      </c>
      <c r="B440" s="46" t="s">
        <v>84</v>
      </c>
      <c r="C440" s="77" t="s">
        <v>86</v>
      </c>
      <c r="D440" s="77" t="s">
        <v>69</v>
      </c>
      <c r="E440" s="98" t="s">
        <v>88</v>
      </c>
      <c r="F440" s="8"/>
      <c r="G440" s="68" t="n">
        <f aca="false">G441</f>
        <v>13550.96</v>
      </c>
      <c r="H440" s="68" t="n">
        <f aca="false">H441</f>
        <v>13550.96</v>
      </c>
      <c r="I440" s="323" t="n">
        <f aca="false">I441</f>
        <v>11400</v>
      </c>
      <c r="J440" s="323" t="n">
        <f aca="false">J441</f>
        <v>11400</v>
      </c>
    </row>
    <row r="441" customFormat="false" ht="39.6" hidden="true" customHeight="false" outlineLevel="0" collapsed="false">
      <c r="A441" s="52" t="s">
        <v>89</v>
      </c>
      <c r="B441" s="46" t="s">
        <v>84</v>
      </c>
      <c r="C441" s="77" t="s">
        <v>86</v>
      </c>
      <c r="D441" s="77" t="s">
        <v>69</v>
      </c>
      <c r="E441" s="98" t="s">
        <v>90</v>
      </c>
      <c r="F441" s="8"/>
      <c r="G441" s="68" t="n">
        <f aca="false">G442</f>
        <v>13550.96</v>
      </c>
      <c r="H441" s="68" t="n">
        <f aca="false">H442</f>
        <v>13550.96</v>
      </c>
      <c r="I441" s="323" t="n">
        <f aca="false">I443</f>
        <v>11400</v>
      </c>
      <c r="J441" s="323" t="n">
        <f aca="false">J443</f>
        <v>11400</v>
      </c>
    </row>
    <row r="442" customFormat="false" ht="42" hidden="true" customHeight="true" outlineLevel="0" collapsed="false">
      <c r="A442" s="85" t="s">
        <v>91</v>
      </c>
      <c r="B442" s="46" t="s">
        <v>84</v>
      </c>
      <c r="C442" s="77" t="s">
        <v>86</v>
      </c>
      <c r="D442" s="77" t="s">
        <v>69</v>
      </c>
      <c r="E442" s="98" t="s">
        <v>92</v>
      </c>
      <c r="F442" s="8"/>
      <c r="G442" s="68" t="n">
        <f aca="false">G443</f>
        <v>13550.96</v>
      </c>
      <c r="H442" s="68" t="n">
        <f aca="false">H443</f>
        <v>13550.96</v>
      </c>
      <c r="I442" s="323"/>
      <c r="J442" s="323"/>
    </row>
    <row r="443" customFormat="false" ht="42" hidden="true" customHeight="true" outlineLevel="0" collapsed="false">
      <c r="A443" s="78" t="s">
        <v>304</v>
      </c>
      <c r="B443" s="46" t="s">
        <v>84</v>
      </c>
      <c r="C443" s="77" t="s">
        <v>86</v>
      </c>
      <c r="D443" s="77" t="s">
        <v>69</v>
      </c>
      <c r="E443" s="98" t="s">
        <v>305</v>
      </c>
      <c r="F443" s="8"/>
      <c r="G443" s="68" t="n">
        <f aca="false">G444</f>
        <v>13550.96</v>
      </c>
      <c r="H443" s="68" t="n">
        <f aca="false">H444</f>
        <v>13550.96</v>
      </c>
      <c r="I443" s="323" t="n">
        <f aca="false">I444</f>
        <v>11400</v>
      </c>
      <c r="J443" s="323" t="n">
        <f aca="false">J444</f>
        <v>11400</v>
      </c>
    </row>
    <row r="444" customFormat="false" ht="26.4" hidden="true" customHeight="false" outlineLevel="0" collapsed="false">
      <c r="A444" s="45" t="s">
        <v>53</v>
      </c>
      <c r="B444" s="46" t="s">
        <v>84</v>
      </c>
      <c r="C444" s="77" t="s">
        <v>86</v>
      </c>
      <c r="D444" s="77" t="s">
        <v>69</v>
      </c>
      <c r="E444" s="98" t="s">
        <v>305</v>
      </c>
      <c r="F444" s="8" t="s">
        <v>62</v>
      </c>
      <c r="G444" s="68" t="n">
        <f aca="false">G445</f>
        <v>13550.96</v>
      </c>
      <c r="H444" s="68" t="n">
        <f aca="false">H445</f>
        <v>13550.96</v>
      </c>
      <c r="I444" s="323" t="n">
        <f aca="false">I445</f>
        <v>11400</v>
      </c>
      <c r="J444" s="323" t="n">
        <f aca="false">J445</f>
        <v>11400</v>
      </c>
    </row>
    <row r="445" customFormat="false" ht="26.4" hidden="true" customHeight="false" outlineLevel="0" collapsed="false">
      <c r="A445" s="45" t="s">
        <v>54</v>
      </c>
      <c r="B445" s="46" t="s">
        <v>84</v>
      </c>
      <c r="C445" s="77" t="s">
        <v>86</v>
      </c>
      <c r="D445" s="77" t="s">
        <v>69</v>
      </c>
      <c r="E445" s="98" t="s">
        <v>305</v>
      </c>
      <c r="F445" s="8" t="s">
        <v>63</v>
      </c>
      <c r="G445" s="68" t="n">
        <f aca="false">G446</f>
        <v>13550.96</v>
      </c>
      <c r="H445" s="68" t="n">
        <f aca="false">H446</f>
        <v>13550.96</v>
      </c>
      <c r="I445" s="323" t="n">
        <f aca="false">I446</f>
        <v>11400</v>
      </c>
      <c r="J445" s="323" t="n">
        <f aca="false">J446</f>
        <v>11400</v>
      </c>
    </row>
    <row r="446" customFormat="false" ht="26.4" hidden="true" customHeight="false" outlineLevel="0" collapsed="false">
      <c r="A446" s="52" t="s">
        <v>55</v>
      </c>
      <c r="B446" s="46" t="s">
        <v>84</v>
      </c>
      <c r="C446" s="77" t="s">
        <v>86</v>
      </c>
      <c r="D446" s="77" t="s">
        <v>69</v>
      </c>
      <c r="E446" s="98" t="s">
        <v>305</v>
      </c>
      <c r="F446" s="8" t="s">
        <v>56</v>
      </c>
      <c r="G446" s="68" t="n">
        <v>13550.96</v>
      </c>
      <c r="H446" s="68" t="n">
        <f aca="false">G446</f>
        <v>13550.96</v>
      </c>
      <c r="I446" s="323" t="n">
        <v>11400</v>
      </c>
      <c r="J446" s="323" t="n">
        <v>11400</v>
      </c>
    </row>
    <row r="447" customFormat="false" ht="17.25" hidden="true" customHeight="true" outlineLevel="0" collapsed="false">
      <c r="A447" s="145" t="s">
        <v>306</v>
      </c>
      <c r="B447" s="65" t="s">
        <v>84</v>
      </c>
      <c r="C447" s="65" t="s">
        <v>86</v>
      </c>
      <c r="D447" s="65" t="s">
        <v>307</v>
      </c>
      <c r="E447" s="65"/>
      <c r="F447" s="65"/>
      <c r="G447" s="124" t="n">
        <f aca="false">G448+G463</f>
        <v>6337547</v>
      </c>
      <c r="H447" s="124" t="n">
        <f aca="false">H448+H463</f>
        <v>137547</v>
      </c>
      <c r="I447" s="321" t="e">
        <f aca="false">I448+I463</f>
        <v>#REF!</v>
      </c>
      <c r="J447" s="321" t="n">
        <f aca="false">J448+J463</f>
        <v>42200</v>
      </c>
    </row>
    <row r="448" customFormat="false" ht="55.5" hidden="true" customHeight="true" outlineLevel="0" collapsed="false">
      <c r="A448" s="115" t="s">
        <v>308</v>
      </c>
      <c r="B448" s="46" t="s">
        <v>84</v>
      </c>
      <c r="C448" s="77" t="s">
        <v>86</v>
      </c>
      <c r="D448" s="77" t="s">
        <v>307</v>
      </c>
      <c r="E448" s="77" t="s">
        <v>309</v>
      </c>
      <c r="F448" s="77"/>
      <c r="G448" s="68" t="n">
        <f aca="false">G449+G456</f>
        <v>1300000</v>
      </c>
      <c r="H448" s="68" t="n">
        <f aca="false">H449+H456</f>
        <v>0</v>
      </c>
      <c r="I448" s="323" t="e">
        <f aca="false">I449+I456</f>
        <v>#REF!</v>
      </c>
      <c r="J448" s="323"/>
    </row>
    <row r="449" customFormat="false" ht="26.4" hidden="true" customHeight="false" outlineLevel="0" collapsed="false">
      <c r="A449" s="115" t="s">
        <v>310</v>
      </c>
      <c r="B449" s="46" t="s">
        <v>84</v>
      </c>
      <c r="C449" s="77" t="s">
        <v>86</v>
      </c>
      <c r="D449" s="77" t="s">
        <v>307</v>
      </c>
      <c r="E449" s="77" t="s">
        <v>311</v>
      </c>
      <c r="F449" s="77"/>
      <c r="G449" s="68" t="n">
        <f aca="false">G450</f>
        <v>900000</v>
      </c>
      <c r="H449" s="68" t="n">
        <f aca="false">H450</f>
        <v>0</v>
      </c>
      <c r="I449" s="323" t="e">
        <f aca="false">#REF!+I451</f>
        <v>#REF!</v>
      </c>
      <c r="J449" s="323"/>
    </row>
    <row r="450" customFormat="false" ht="39.6" hidden="true" customHeight="false" outlineLevel="0" collapsed="false">
      <c r="A450" s="115" t="s">
        <v>312</v>
      </c>
      <c r="B450" s="46" t="s">
        <v>84</v>
      </c>
      <c r="C450" s="77" t="s">
        <v>86</v>
      </c>
      <c r="D450" s="77" t="s">
        <v>307</v>
      </c>
      <c r="E450" s="77" t="s">
        <v>313</v>
      </c>
      <c r="F450" s="77"/>
      <c r="G450" s="68" t="n">
        <f aca="false">G451</f>
        <v>900000</v>
      </c>
      <c r="H450" s="68" t="n">
        <f aca="false">H451</f>
        <v>0</v>
      </c>
      <c r="I450" s="323"/>
      <c r="J450" s="323"/>
    </row>
    <row r="451" customFormat="false" ht="39.6" hidden="true" customHeight="false" outlineLevel="0" collapsed="false">
      <c r="A451" s="100" t="s">
        <v>314</v>
      </c>
      <c r="B451" s="46" t="s">
        <v>84</v>
      </c>
      <c r="C451" s="77" t="s">
        <v>86</v>
      </c>
      <c r="D451" s="77" t="s">
        <v>307</v>
      </c>
      <c r="E451" s="77" t="s">
        <v>315</v>
      </c>
      <c r="F451" s="77"/>
      <c r="G451" s="68" t="n">
        <f aca="false">G452</f>
        <v>900000</v>
      </c>
      <c r="H451" s="68"/>
      <c r="I451" s="323" t="n">
        <f aca="false">I452</f>
        <v>570000</v>
      </c>
      <c r="J451" s="323"/>
    </row>
    <row r="452" customFormat="false" ht="13.2" hidden="true" customHeight="false" outlineLevel="0" collapsed="false">
      <c r="A452" s="107" t="s">
        <v>98</v>
      </c>
      <c r="B452" s="46" t="s">
        <v>84</v>
      </c>
      <c r="C452" s="77" t="s">
        <v>86</v>
      </c>
      <c r="D452" s="77" t="s">
        <v>307</v>
      </c>
      <c r="E452" s="77" t="s">
        <v>315</v>
      </c>
      <c r="F452" s="77" t="n">
        <v>800</v>
      </c>
      <c r="G452" s="68" t="n">
        <f aca="false">G453</f>
        <v>900000</v>
      </c>
      <c r="H452" s="68"/>
      <c r="I452" s="323" t="n">
        <f aca="false">I453</f>
        <v>570000</v>
      </c>
      <c r="J452" s="323"/>
    </row>
    <row r="453" customFormat="false" ht="39.6" hidden="true" customHeight="false" outlineLevel="0" collapsed="false">
      <c r="A453" s="52" t="s">
        <v>278</v>
      </c>
      <c r="B453" s="46" t="s">
        <v>84</v>
      </c>
      <c r="C453" s="77" t="s">
        <v>86</v>
      </c>
      <c r="D453" s="77" t="s">
        <v>307</v>
      </c>
      <c r="E453" s="77" t="s">
        <v>315</v>
      </c>
      <c r="F453" s="77" t="n">
        <v>810</v>
      </c>
      <c r="G453" s="68" t="n">
        <f aca="false">G454+G455</f>
        <v>900000</v>
      </c>
      <c r="H453" s="68"/>
      <c r="I453" s="323" t="n">
        <v>570000</v>
      </c>
      <c r="J453" s="323"/>
    </row>
    <row r="454" customFormat="false" ht="52.8" hidden="true" customHeight="false" outlineLevel="0" collapsed="false">
      <c r="A454" s="143" t="s">
        <v>280</v>
      </c>
      <c r="B454" s="46" t="s">
        <v>84</v>
      </c>
      <c r="C454" s="77" t="s">
        <v>86</v>
      </c>
      <c r="D454" s="77" t="s">
        <v>307</v>
      </c>
      <c r="E454" s="77" t="s">
        <v>315</v>
      </c>
      <c r="F454" s="77" t="s">
        <v>281</v>
      </c>
      <c r="G454" s="68" t="n">
        <v>900000</v>
      </c>
      <c r="H454" s="68"/>
      <c r="I454" s="323"/>
      <c r="J454" s="323"/>
    </row>
    <row r="455" customFormat="false" ht="52.8" hidden="true" customHeight="false" outlineLevel="0" collapsed="false">
      <c r="A455" s="52" t="s">
        <v>282</v>
      </c>
      <c r="B455" s="46" t="s">
        <v>84</v>
      </c>
      <c r="C455" s="77" t="s">
        <v>86</v>
      </c>
      <c r="D455" s="77" t="s">
        <v>307</v>
      </c>
      <c r="E455" s="77" t="s">
        <v>315</v>
      </c>
      <c r="F455" s="77" t="s">
        <v>283</v>
      </c>
      <c r="G455" s="68" t="n">
        <f aca="false">900000-900000</f>
        <v>0</v>
      </c>
      <c r="H455" s="68"/>
      <c r="I455" s="323"/>
      <c r="J455" s="323"/>
    </row>
    <row r="456" customFormat="false" ht="26.4" hidden="true" customHeight="false" outlineLevel="0" collapsed="false">
      <c r="A456" s="107" t="s">
        <v>316</v>
      </c>
      <c r="B456" s="46" t="s">
        <v>84</v>
      </c>
      <c r="C456" s="77" t="s">
        <v>86</v>
      </c>
      <c r="D456" s="77" t="s">
        <v>307</v>
      </c>
      <c r="E456" s="77" t="s">
        <v>317</v>
      </c>
      <c r="F456" s="77"/>
      <c r="G456" s="69" t="n">
        <f aca="false">G457</f>
        <v>400000</v>
      </c>
      <c r="H456" s="69"/>
      <c r="I456" s="374" t="e">
        <f aca="false">#REF!+I458</f>
        <v>#REF!</v>
      </c>
      <c r="J456" s="374"/>
    </row>
    <row r="457" customFormat="false" ht="41.25" hidden="true" customHeight="true" outlineLevel="0" collapsed="false">
      <c r="A457" s="115" t="s">
        <v>318</v>
      </c>
      <c r="B457" s="46" t="s">
        <v>84</v>
      </c>
      <c r="C457" s="77" t="s">
        <v>86</v>
      </c>
      <c r="D457" s="77" t="s">
        <v>307</v>
      </c>
      <c r="E457" s="77" t="s">
        <v>319</v>
      </c>
      <c r="F457" s="77"/>
      <c r="G457" s="68" t="n">
        <f aca="false">G458</f>
        <v>400000</v>
      </c>
      <c r="H457" s="68"/>
      <c r="I457" s="323"/>
      <c r="J457" s="323"/>
    </row>
    <row r="458" customFormat="false" ht="35.25" hidden="true" customHeight="true" outlineLevel="0" collapsed="false">
      <c r="A458" s="100" t="s">
        <v>320</v>
      </c>
      <c r="B458" s="46" t="s">
        <v>84</v>
      </c>
      <c r="C458" s="77" t="s">
        <v>86</v>
      </c>
      <c r="D458" s="77" t="s">
        <v>307</v>
      </c>
      <c r="E458" s="77" t="s">
        <v>321</v>
      </c>
      <c r="F458" s="77"/>
      <c r="G458" s="68" t="n">
        <f aca="false">G459</f>
        <v>400000</v>
      </c>
      <c r="H458" s="68"/>
      <c r="I458" s="323" t="n">
        <f aca="false">I459</f>
        <v>400000</v>
      </c>
      <c r="J458" s="323"/>
    </row>
    <row r="459" customFormat="false" ht="26.4" hidden="true" customHeight="false" outlineLevel="0" collapsed="false">
      <c r="A459" s="107" t="s">
        <v>131</v>
      </c>
      <c r="B459" s="46" t="s">
        <v>84</v>
      </c>
      <c r="C459" s="77" t="s">
        <v>86</v>
      </c>
      <c r="D459" s="77" t="s">
        <v>307</v>
      </c>
      <c r="E459" s="77" t="s">
        <v>321</v>
      </c>
      <c r="F459" s="77" t="s">
        <v>198</v>
      </c>
      <c r="G459" s="69" t="n">
        <f aca="false">G460</f>
        <v>400000</v>
      </c>
      <c r="H459" s="69"/>
      <c r="I459" s="374" t="n">
        <f aca="false">I460</f>
        <v>400000</v>
      </c>
      <c r="J459" s="374"/>
    </row>
    <row r="460" customFormat="false" ht="25.5" hidden="true" customHeight="true" outlineLevel="0" collapsed="false">
      <c r="A460" s="107" t="s">
        <v>322</v>
      </c>
      <c r="B460" s="46" t="s">
        <v>84</v>
      </c>
      <c r="C460" s="77" t="s">
        <v>86</v>
      </c>
      <c r="D460" s="77" t="s">
        <v>307</v>
      </c>
      <c r="E460" s="77" t="s">
        <v>321</v>
      </c>
      <c r="F460" s="77" t="s">
        <v>323</v>
      </c>
      <c r="G460" s="69" t="n">
        <f aca="false">G461+G462</f>
        <v>400000</v>
      </c>
      <c r="H460" s="69"/>
      <c r="I460" s="374" t="n">
        <v>400000</v>
      </c>
      <c r="J460" s="374"/>
    </row>
    <row r="461" customFormat="false" ht="25.5" hidden="true" customHeight="true" outlineLevel="0" collapsed="false">
      <c r="A461" s="143" t="s">
        <v>324</v>
      </c>
      <c r="B461" s="46" t="s">
        <v>84</v>
      </c>
      <c r="C461" s="77" t="s">
        <v>86</v>
      </c>
      <c r="D461" s="77" t="s">
        <v>307</v>
      </c>
      <c r="E461" s="77" t="s">
        <v>321</v>
      </c>
      <c r="F461" s="77" t="s">
        <v>325</v>
      </c>
      <c r="G461" s="69" t="n">
        <v>400000</v>
      </c>
      <c r="H461" s="69"/>
      <c r="I461" s="374"/>
      <c r="J461" s="374"/>
    </row>
    <row r="462" customFormat="false" ht="38.25" hidden="true" customHeight="true" outlineLevel="0" collapsed="false">
      <c r="A462" s="107" t="s">
        <v>328</v>
      </c>
      <c r="B462" s="46" t="s">
        <v>84</v>
      </c>
      <c r="C462" s="77" t="s">
        <v>86</v>
      </c>
      <c r="D462" s="77" t="s">
        <v>307</v>
      </c>
      <c r="E462" s="77" t="s">
        <v>321</v>
      </c>
      <c r="F462" s="77" t="s">
        <v>329</v>
      </c>
      <c r="G462" s="69" t="n">
        <f aca="false">400000-400000</f>
        <v>0</v>
      </c>
      <c r="H462" s="69"/>
      <c r="I462" s="374"/>
      <c r="J462" s="374"/>
    </row>
    <row r="463" customFormat="false" ht="32.25" hidden="true" customHeight="true" outlineLevel="0" collapsed="false">
      <c r="A463" s="45" t="s">
        <v>87</v>
      </c>
      <c r="B463" s="46" t="s">
        <v>84</v>
      </c>
      <c r="C463" s="77" t="s">
        <v>86</v>
      </c>
      <c r="D463" s="77" t="s">
        <v>307</v>
      </c>
      <c r="E463" s="98" t="s">
        <v>88</v>
      </c>
      <c r="F463" s="65"/>
      <c r="G463" s="68" t="n">
        <f aca="false">G464</f>
        <v>5037547</v>
      </c>
      <c r="H463" s="68" t="n">
        <f aca="false">H464</f>
        <v>137547</v>
      </c>
      <c r="I463" s="323" t="n">
        <f aca="false">I464</f>
        <v>42200</v>
      </c>
      <c r="J463" s="323" t="n">
        <f aca="false">J464</f>
        <v>42200</v>
      </c>
    </row>
    <row r="464" customFormat="false" ht="40.5" hidden="true" customHeight="true" outlineLevel="0" collapsed="false">
      <c r="A464" s="52" t="s">
        <v>89</v>
      </c>
      <c r="B464" s="46" t="s">
        <v>84</v>
      </c>
      <c r="C464" s="77" t="s">
        <v>86</v>
      </c>
      <c r="D464" s="77" t="s">
        <v>307</v>
      </c>
      <c r="E464" s="98" t="s">
        <v>90</v>
      </c>
      <c r="F464" s="65"/>
      <c r="G464" s="68" t="n">
        <f aca="false">G465</f>
        <v>5037547</v>
      </c>
      <c r="H464" s="68" t="n">
        <f aca="false">H465</f>
        <v>137547</v>
      </c>
      <c r="I464" s="323" t="n">
        <f aca="false">I478</f>
        <v>42200</v>
      </c>
      <c r="J464" s="323" t="n">
        <f aca="false">J478</f>
        <v>42200</v>
      </c>
    </row>
    <row r="465" customFormat="false" ht="40.5" hidden="true" customHeight="true" outlineLevel="0" collapsed="false">
      <c r="A465" s="85" t="s">
        <v>91</v>
      </c>
      <c r="B465" s="46" t="s">
        <v>84</v>
      </c>
      <c r="C465" s="77" t="s">
        <v>86</v>
      </c>
      <c r="D465" s="77" t="s">
        <v>307</v>
      </c>
      <c r="E465" s="98" t="s">
        <v>92</v>
      </c>
      <c r="F465" s="65"/>
      <c r="G465" s="68" t="n">
        <f aca="false">G466+G470+G474+G478+G483</f>
        <v>5037547</v>
      </c>
      <c r="H465" s="68" t="n">
        <f aca="false">H466+H470+H474+H478+H483</f>
        <v>137547</v>
      </c>
      <c r="I465" s="323"/>
      <c r="J465" s="323"/>
    </row>
    <row r="466" customFormat="false" ht="30" hidden="true" customHeight="true" outlineLevel="0" collapsed="false">
      <c r="A466" s="85" t="s">
        <v>330</v>
      </c>
      <c r="B466" s="46" t="s">
        <v>84</v>
      </c>
      <c r="C466" s="77" t="s">
        <v>86</v>
      </c>
      <c r="D466" s="77" t="s">
        <v>307</v>
      </c>
      <c r="E466" s="98" t="s">
        <v>331</v>
      </c>
      <c r="F466" s="65"/>
      <c r="G466" s="68" t="n">
        <f aca="false">G467</f>
        <v>0</v>
      </c>
      <c r="H466" s="68"/>
      <c r="I466" s="323"/>
      <c r="J466" s="323"/>
    </row>
    <row r="467" customFormat="false" ht="28.5" hidden="true" customHeight="true" outlineLevel="0" collapsed="false">
      <c r="A467" s="45" t="s">
        <v>53</v>
      </c>
      <c r="B467" s="46" t="s">
        <v>84</v>
      </c>
      <c r="C467" s="77" t="s">
        <v>86</v>
      </c>
      <c r="D467" s="77" t="s">
        <v>307</v>
      </c>
      <c r="E467" s="98" t="s">
        <v>331</v>
      </c>
      <c r="F467" s="77" t="s">
        <v>62</v>
      </c>
      <c r="G467" s="68" t="n">
        <f aca="false">G468</f>
        <v>0</v>
      </c>
      <c r="H467" s="68"/>
      <c r="I467" s="323"/>
      <c r="J467" s="323"/>
    </row>
    <row r="468" customFormat="false" ht="30" hidden="true" customHeight="true" outlineLevel="0" collapsed="false">
      <c r="A468" s="45" t="s">
        <v>54</v>
      </c>
      <c r="B468" s="46" t="s">
        <v>84</v>
      </c>
      <c r="C468" s="77" t="s">
        <v>86</v>
      </c>
      <c r="D468" s="77" t="s">
        <v>307</v>
      </c>
      <c r="E468" s="98" t="s">
        <v>331</v>
      </c>
      <c r="F468" s="77" t="s">
        <v>63</v>
      </c>
      <c r="G468" s="68" t="n">
        <f aca="false">G469</f>
        <v>0</v>
      </c>
      <c r="H468" s="68"/>
      <c r="I468" s="323"/>
      <c r="J468" s="323"/>
    </row>
    <row r="469" customFormat="false" ht="14.25" hidden="true" customHeight="true" outlineLevel="0" collapsed="false">
      <c r="A469" s="45" t="s">
        <v>57</v>
      </c>
      <c r="B469" s="46" t="s">
        <v>84</v>
      </c>
      <c r="C469" s="77" t="s">
        <v>86</v>
      </c>
      <c r="D469" s="77" t="s">
        <v>307</v>
      </c>
      <c r="E469" s="98" t="s">
        <v>331</v>
      </c>
      <c r="F469" s="77" t="s">
        <v>64</v>
      </c>
      <c r="G469" s="68" t="n">
        <f aca="false">3000000-3000000</f>
        <v>0</v>
      </c>
      <c r="H469" s="68"/>
      <c r="I469" s="323"/>
      <c r="J469" s="323"/>
    </row>
    <row r="470" customFormat="false" ht="25.5" hidden="true" customHeight="true" outlineLevel="0" collapsed="false">
      <c r="A470" s="129" t="s">
        <v>332</v>
      </c>
      <c r="B470" s="46" t="s">
        <v>84</v>
      </c>
      <c r="C470" s="77" t="s">
        <v>86</v>
      </c>
      <c r="D470" s="77" t="s">
        <v>307</v>
      </c>
      <c r="E470" s="98" t="s">
        <v>333</v>
      </c>
      <c r="F470" s="65"/>
      <c r="G470" s="68" t="n">
        <f aca="false">G471</f>
        <v>4700000</v>
      </c>
      <c r="H470" s="68"/>
      <c r="I470" s="323"/>
      <c r="J470" s="323"/>
    </row>
    <row r="471" customFormat="false" ht="26.25" hidden="true" customHeight="true" outlineLevel="0" collapsed="false">
      <c r="A471" s="45" t="s">
        <v>53</v>
      </c>
      <c r="B471" s="46" t="s">
        <v>84</v>
      </c>
      <c r="C471" s="77" t="s">
        <v>86</v>
      </c>
      <c r="D471" s="77" t="s">
        <v>307</v>
      </c>
      <c r="E471" s="98" t="s">
        <v>333</v>
      </c>
      <c r="F471" s="77" t="s">
        <v>62</v>
      </c>
      <c r="G471" s="68" t="n">
        <f aca="false">G472</f>
        <v>4700000</v>
      </c>
      <c r="H471" s="68"/>
      <c r="I471" s="323"/>
      <c r="J471" s="323"/>
    </row>
    <row r="472" customFormat="false" ht="26.25" hidden="true" customHeight="true" outlineLevel="0" collapsed="false">
      <c r="A472" s="45" t="s">
        <v>54</v>
      </c>
      <c r="B472" s="46" t="s">
        <v>84</v>
      </c>
      <c r="C472" s="77" t="s">
        <v>86</v>
      </c>
      <c r="D472" s="77" t="s">
        <v>307</v>
      </c>
      <c r="E472" s="98" t="s">
        <v>333</v>
      </c>
      <c r="F472" s="77" t="s">
        <v>63</v>
      </c>
      <c r="G472" s="68" t="n">
        <f aca="false">G473</f>
        <v>4700000</v>
      </c>
      <c r="H472" s="68"/>
      <c r="I472" s="323"/>
      <c r="J472" s="323"/>
    </row>
    <row r="473" customFormat="false" ht="13.5" hidden="true" customHeight="true" outlineLevel="0" collapsed="false">
      <c r="A473" s="45" t="s">
        <v>57</v>
      </c>
      <c r="B473" s="46" t="s">
        <v>84</v>
      </c>
      <c r="C473" s="77" t="s">
        <v>86</v>
      </c>
      <c r="D473" s="77" t="s">
        <v>307</v>
      </c>
      <c r="E473" s="98" t="s">
        <v>333</v>
      </c>
      <c r="F473" s="77" t="s">
        <v>64</v>
      </c>
      <c r="G473" s="68" t="n">
        <f aca="false">1900000+2800000</f>
        <v>4700000</v>
      </c>
      <c r="H473" s="68"/>
      <c r="I473" s="323"/>
      <c r="J473" s="323"/>
    </row>
    <row r="474" customFormat="false" ht="66" hidden="true" customHeight="false" outlineLevel="0" collapsed="false">
      <c r="A474" s="143" t="s">
        <v>334</v>
      </c>
      <c r="B474" s="46" t="s">
        <v>84</v>
      </c>
      <c r="C474" s="77" t="s">
        <v>86</v>
      </c>
      <c r="D474" s="77" t="s">
        <v>307</v>
      </c>
      <c r="E474" s="47" t="s">
        <v>335</v>
      </c>
      <c r="F474" s="65"/>
      <c r="G474" s="68" t="n">
        <f aca="false">G475</f>
        <v>200000</v>
      </c>
      <c r="H474" s="68"/>
      <c r="I474" s="323"/>
      <c r="J474" s="323"/>
    </row>
    <row r="475" customFormat="false" ht="26.4" hidden="true" customHeight="false" outlineLevel="0" collapsed="false">
      <c r="A475" s="45" t="s">
        <v>53</v>
      </c>
      <c r="B475" s="46" t="s">
        <v>84</v>
      </c>
      <c r="C475" s="77" t="s">
        <v>86</v>
      </c>
      <c r="D475" s="77" t="s">
        <v>307</v>
      </c>
      <c r="E475" s="47" t="s">
        <v>335</v>
      </c>
      <c r="F475" s="77" t="s">
        <v>62</v>
      </c>
      <c r="G475" s="68" t="n">
        <f aca="false">G476</f>
        <v>200000</v>
      </c>
      <c r="H475" s="68"/>
      <c r="I475" s="323"/>
      <c r="J475" s="323"/>
    </row>
    <row r="476" customFormat="false" ht="26.4" hidden="true" customHeight="false" outlineLevel="0" collapsed="false">
      <c r="A476" s="45" t="s">
        <v>54</v>
      </c>
      <c r="B476" s="46" t="s">
        <v>84</v>
      </c>
      <c r="C476" s="77" t="s">
        <v>86</v>
      </c>
      <c r="D476" s="77" t="s">
        <v>307</v>
      </c>
      <c r="E476" s="47" t="s">
        <v>335</v>
      </c>
      <c r="F476" s="77" t="s">
        <v>63</v>
      </c>
      <c r="G476" s="68" t="n">
        <f aca="false">G477</f>
        <v>200000</v>
      </c>
      <c r="H476" s="68"/>
      <c r="I476" s="323"/>
      <c r="J476" s="323"/>
    </row>
    <row r="477" customFormat="false" ht="13.2" hidden="true" customHeight="false" outlineLevel="0" collapsed="false">
      <c r="A477" s="45" t="s">
        <v>57</v>
      </c>
      <c r="B477" s="46" t="s">
        <v>84</v>
      </c>
      <c r="C477" s="77" t="s">
        <v>86</v>
      </c>
      <c r="D477" s="77" t="s">
        <v>307</v>
      </c>
      <c r="E477" s="47" t="s">
        <v>335</v>
      </c>
      <c r="F477" s="77" t="s">
        <v>64</v>
      </c>
      <c r="G477" s="68" t="n">
        <v>200000</v>
      </c>
      <c r="H477" s="68"/>
      <c r="I477" s="323"/>
      <c r="J477" s="323"/>
    </row>
    <row r="478" customFormat="false" ht="67.5" hidden="true" customHeight="true" outlineLevel="0" collapsed="false">
      <c r="A478" s="150" t="s">
        <v>336</v>
      </c>
      <c r="B478" s="46" t="s">
        <v>84</v>
      </c>
      <c r="C478" s="77" t="s">
        <v>86</v>
      </c>
      <c r="D478" s="77" t="s">
        <v>307</v>
      </c>
      <c r="E478" s="98" t="s">
        <v>337</v>
      </c>
      <c r="F478" s="65"/>
      <c r="G478" s="68" t="n">
        <f aca="false">G479</f>
        <v>47447</v>
      </c>
      <c r="H478" s="68" t="n">
        <f aca="false">H479</f>
        <v>47447</v>
      </c>
      <c r="I478" s="323" t="n">
        <f aca="false">I479</f>
        <v>42200</v>
      </c>
      <c r="J478" s="323" t="n">
        <f aca="false">J479</f>
        <v>42200</v>
      </c>
    </row>
    <row r="479" customFormat="false" ht="52.5" hidden="true" customHeight="true" outlineLevel="0" collapsed="false">
      <c r="A479" s="45" t="s">
        <v>28</v>
      </c>
      <c r="B479" s="46" t="s">
        <v>84</v>
      </c>
      <c r="C479" s="77" t="s">
        <v>86</v>
      </c>
      <c r="D479" s="77" t="s">
        <v>307</v>
      </c>
      <c r="E479" s="98" t="s">
        <v>337</v>
      </c>
      <c r="F479" s="50" t="n">
        <v>100</v>
      </c>
      <c r="G479" s="68" t="n">
        <f aca="false">G480</f>
        <v>47447</v>
      </c>
      <c r="H479" s="68" t="n">
        <f aca="false">H480</f>
        <v>47447</v>
      </c>
      <c r="I479" s="323" t="n">
        <f aca="false">I480</f>
        <v>42200</v>
      </c>
      <c r="J479" s="323" t="n">
        <f aca="false">J480</f>
        <v>42200</v>
      </c>
    </row>
    <row r="480" customFormat="false" ht="25.5" hidden="true" customHeight="true" outlineLevel="0" collapsed="false">
      <c r="A480" s="45" t="s">
        <v>29</v>
      </c>
      <c r="B480" s="46" t="s">
        <v>84</v>
      </c>
      <c r="C480" s="77" t="s">
        <v>86</v>
      </c>
      <c r="D480" s="77" t="s">
        <v>307</v>
      </c>
      <c r="E480" s="98" t="s">
        <v>337</v>
      </c>
      <c r="F480" s="50" t="n">
        <v>120</v>
      </c>
      <c r="G480" s="68" t="n">
        <f aca="false">G481+G482</f>
        <v>47447</v>
      </c>
      <c r="H480" s="68" t="n">
        <f aca="false">H481+H482</f>
        <v>47447</v>
      </c>
      <c r="I480" s="323" t="n">
        <f aca="false">I481</f>
        <v>42200</v>
      </c>
      <c r="J480" s="323" t="n">
        <f aca="false">J481</f>
        <v>42200</v>
      </c>
    </row>
    <row r="481" customFormat="false" ht="29.25" hidden="true" customHeight="true" outlineLevel="0" collapsed="false">
      <c r="A481" s="45" t="s">
        <v>30</v>
      </c>
      <c r="B481" s="46" t="s">
        <v>84</v>
      </c>
      <c r="C481" s="77" t="s">
        <v>86</v>
      </c>
      <c r="D481" s="77" t="s">
        <v>307</v>
      </c>
      <c r="E481" s="98" t="s">
        <v>337</v>
      </c>
      <c r="F481" s="50" t="n">
        <v>121</v>
      </c>
      <c r="G481" s="68" t="n">
        <v>36447</v>
      </c>
      <c r="H481" s="68" t="n">
        <f aca="false">G481</f>
        <v>36447</v>
      </c>
      <c r="I481" s="323" t="n">
        <v>42200</v>
      </c>
      <c r="J481" s="323" t="n">
        <f aca="false">I481</f>
        <v>42200</v>
      </c>
    </row>
    <row r="482" customFormat="false" ht="42.75" hidden="true" customHeight="true" outlineLevel="0" collapsed="false">
      <c r="A482" s="51" t="s">
        <v>31</v>
      </c>
      <c r="B482" s="46" t="s">
        <v>84</v>
      </c>
      <c r="C482" s="77" t="s">
        <v>86</v>
      </c>
      <c r="D482" s="77" t="s">
        <v>307</v>
      </c>
      <c r="E482" s="98" t="s">
        <v>337</v>
      </c>
      <c r="F482" s="50" t="n">
        <v>129</v>
      </c>
      <c r="G482" s="68" t="n">
        <v>11000</v>
      </c>
      <c r="H482" s="68" t="n">
        <f aca="false">G482</f>
        <v>11000</v>
      </c>
      <c r="I482" s="323"/>
      <c r="J482" s="323"/>
    </row>
    <row r="483" customFormat="false" ht="66" hidden="true" customHeight="false" outlineLevel="0" collapsed="false">
      <c r="A483" s="51" t="s">
        <v>338</v>
      </c>
      <c r="B483" s="46" t="s">
        <v>84</v>
      </c>
      <c r="C483" s="77" t="s">
        <v>86</v>
      </c>
      <c r="D483" s="77" t="s">
        <v>307</v>
      </c>
      <c r="E483" s="98" t="s">
        <v>339</v>
      </c>
      <c r="F483" s="65"/>
      <c r="G483" s="68" t="n">
        <f aca="false">G484+G488</f>
        <v>90100</v>
      </c>
      <c r="H483" s="68" t="n">
        <f aca="false">H484+H488</f>
        <v>90100</v>
      </c>
      <c r="I483" s="323"/>
      <c r="J483" s="323"/>
    </row>
    <row r="484" customFormat="false" ht="52.8" hidden="true" customHeight="false" outlineLevel="0" collapsed="false">
      <c r="A484" s="45" t="s">
        <v>28</v>
      </c>
      <c r="B484" s="46" t="s">
        <v>84</v>
      </c>
      <c r="C484" s="77" t="s">
        <v>86</v>
      </c>
      <c r="D484" s="77" t="s">
        <v>307</v>
      </c>
      <c r="E484" s="98" t="s">
        <v>339</v>
      </c>
      <c r="F484" s="50" t="n">
        <v>100</v>
      </c>
      <c r="G484" s="68" t="n">
        <f aca="false">G485</f>
        <v>76585</v>
      </c>
      <c r="H484" s="68" t="n">
        <f aca="false">H485</f>
        <v>76585</v>
      </c>
      <c r="I484" s="323"/>
      <c r="J484" s="323"/>
    </row>
    <row r="485" customFormat="false" ht="26.4" hidden="true" customHeight="false" outlineLevel="0" collapsed="false">
      <c r="A485" s="45" t="s">
        <v>29</v>
      </c>
      <c r="B485" s="46" t="s">
        <v>84</v>
      </c>
      <c r="C485" s="77" t="s">
        <v>86</v>
      </c>
      <c r="D485" s="77" t="s">
        <v>307</v>
      </c>
      <c r="E485" s="98" t="s">
        <v>339</v>
      </c>
      <c r="F485" s="50" t="n">
        <v>120</v>
      </c>
      <c r="G485" s="68" t="n">
        <f aca="false">G486+G487</f>
        <v>76585</v>
      </c>
      <c r="H485" s="68" t="n">
        <f aca="false">H486+H487</f>
        <v>76585</v>
      </c>
      <c r="I485" s="323"/>
      <c r="J485" s="323"/>
    </row>
    <row r="486" customFormat="false" ht="26.4" hidden="true" customHeight="false" outlineLevel="0" collapsed="false">
      <c r="A486" s="45" t="s">
        <v>30</v>
      </c>
      <c r="B486" s="46" t="s">
        <v>84</v>
      </c>
      <c r="C486" s="77" t="s">
        <v>86</v>
      </c>
      <c r="D486" s="77" t="s">
        <v>307</v>
      </c>
      <c r="E486" s="98" t="s">
        <v>339</v>
      </c>
      <c r="F486" s="50" t="n">
        <v>121</v>
      </c>
      <c r="G486" s="68" t="n">
        <v>58821</v>
      </c>
      <c r="H486" s="68" t="n">
        <f aca="false">G486</f>
        <v>58821</v>
      </c>
      <c r="I486" s="323"/>
      <c r="J486" s="323"/>
    </row>
    <row r="487" customFormat="false" ht="39.6" hidden="true" customHeight="false" outlineLevel="0" collapsed="false">
      <c r="A487" s="51" t="s">
        <v>31</v>
      </c>
      <c r="B487" s="46" t="s">
        <v>84</v>
      </c>
      <c r="C487" s="77" t="s">
        <v>86</v>
      </c>
      <c r="D487" s="77" t="s">
        <v>307</v>
      </c>
      <c r="E487" s="98" t="s">
        <v>339</v>
      </c>
      <c r="F487" s="50" t="n">
        <v>129</v>
      </c>
      <c r="G487" s="68" t="n">
        <v>17764</v>
      </c>
      <c r="H487" s="68" t="n">
        <f aca="false">G487</f>
        <v>17764</v>
      </c>
      <c r="I487" s="323"/>
      <c r="J487" s="323"/>
    </row>
    <row r="488" customFormat="false" ht="26.4" hidden="true" customHeight="false" outlineLevel="0" collapsed="false">
      <c r="A488" s="45" t="s">
        <v>53</v>
      </c>
      <c r="B488" s="46" t="s">
        <v>84</v>
      </c>
      <c r="C488" s="77" t="s">
        <v>86</v>
      </c>
      <c r="D488" s="77" t="s">
        <v>307</v>
      </c>
      <c r="E488" s="98" t="s">
        <v>339</v>
      </c>
      <c r="F488" s="77" t="s">
        <v>62</v>
      </c>
      <c r="G488" s="68" t="n">
        <f aca="false">G489</f>
        <v>13515</v>
      </c>
      <c r="H488" s="68" t="n">
        <f aca="false">H489</f>
        <v>13515</v>
      </c>
      <c r="I488" s="323"/>
      <c r="J488" s="323"/>
    </row>
    <row r="489" customFormat="false" ht="26.4" hidden="true" customHeight="false" outlineLevel="0" collapsed="false">
      <c r="A489" s="45" t="s">
        <v>54</v>
      </c>
      <c r="B489" s="46" t="s">
        <v>84</v>
      </c>
      <c r="C489" s="77" t="s">
        <v>86</v>
      </c>
      <c r="D489" s="77" t="s">
        <v>307</v>
      </c>
      <c r="E489" s="98" t="s">
        <v>339</v>
      </c>
      <c r="F489" s="77" t="s">
        <v>63</v>
      </c>
      <c r="G489" s="68" t="n">
        <f aca="false">G490</f>
        <v>13515</v>
      </c>
      <c r="H489" s="68" t="n">
        <f aca="false">H490</f>
        <v>13515</v>
      </c>
      <c r="I489" s="323"/>
      <c r="J489" s="323"/>
    </row>
    <row r="490" customFormat="false" ht="13.2" hidden="true" customHeight="false" outlineLevel="0" collapsed="false">
      <c r="A490" s="45" t="s">
        <v>57</v>
      </c>
      <c r="B490" s="46" t="s">
        <v>84</v>
      </c>
      <c r="C490" s="77" t="s">
        <v>86</v>
      </c>
      <c r="D490" s="77" t="s">
        <v>307</v>
      </c>
      <c r="E490" s="98" t="s">
        <v>339</v>
      </c>
      <c r="F490" s="77" t="s">
        <v>64</v>
      </c>
      <c r="G490" s="68" t="n">
        <v>13515</v>
      </c>
      <c r="H490" s="68" t="n">
        <f aca="false">G490</f>
        <v>13515</v>
      </c>
      <c r="I490" s="323"/>
      <c r="J490" s="323"/>
    </row>
    <row r="491" customFormat="false" ht="13.8" hidden="false" customHeight="false" outlineLevel="0" collapsed="false">
      <c r="A491" s="120" t="s">
        <v>340</v>
      </c>
      <c r="B491" s="151" t="s">
        <v>84</v>
      </c>
      <c r="C491" s="151" t="s">
        <v>117</v>
      </c>
      <c r="D491" s="121"/>
      <c r="E491" s="152"/>
      <c r="F491" s="152"/>
      <c r="G491" s="83" t="n">
        <f aca="false">G564+G492+G614</f>
        <v>75084508.12</v>
      </c>
      <c r="H491" s="83" t="n">
        <f aca="false">H564+H492</f>
        <v>14174608.12</v>
      </c>
      <c r="I491" s="373"/>
      <c r="J491" s="373"/>
    </row>
    <row r="492" customFormat="false" ht="14.4" hidden="false" customHeight="false" outlineLevel="0" collapsed="false">
      <c r="A492" s="145" t="s">
        <v>341</v>
      </c>
      <c r="B492" s="41" t="s">
        <v>84</v>
      </c>
      <c r="C492" s="75" t="s">
        <v>117</v>
      </c>
      <c r="D492" s="75" t="s">
        <v>19</v>
      </c>
      <c r="E492" s="46"/>
      <c r="F492" s="50"/>
      <c r="G492" s="146" t="n">
        <f aca="false">G493</f>
        <v>26253743.1</v>
      </c>
      <c r="H492" s="146" t="n">
        <f aca="false">H493</f>
        <v>4353519.99</v>
      </c>
      <c r="I492" s="373"/>
      <c r="J492" s="373"/>
    </row>
    <row r="493" customFormat="false" ht="26.4" hidden="false" customHeight="false" outlineLevel="0" collapsed="false">
      <c r="A493" s="116" t="s">
        <v>342</v>
      </c>
      <c r="B493" s="147" t="s">
        <v>84</v>
      </c>
      <c r="C493" s="101" t="s">
        <v>117</v>
      </c>
      <c r="D493" s="101" t="s">
        <v>19</v>
      </c>
      <c r="E493" s="46" t="s">
        <v>343</v>
      </c>
      <c r="F493" s="50"/>
      <c r="G493" s="48" t="n">
        <f aca="false">G494+G542+G548+G558</f>
        <v>26253743.1</v>
      </c>
      <c r="H493" s="48" t="n">
        <f aca="false">H494+H542+H548</f>
        <v>4353519.99</v>
      </c>
      <c r="I493" s="373"/>
      <c r="J493" s="373"/>
    </row>
    <row r="494" customFormat="false" ht="26.4" hidden="false" customHeight="false" outlineLevel="0" collapsed="false">
      <c r="A494" s="45" t="s">
        <v>344</v>
      </c>
      <c r="B494" s="147" t="s">
        <v>84</v>
      </c>
      <c r="C494" s="101" t="s">
        <v>117</v>
      </c>
      <c r="D494" s="101" t="s">
        <v>19</v>
      </c>
      <c r="E494" s="46" t="s">
        <v>345</v>
      </c>
      <c r="F494" s="50"/>
      <c r="G494" s="48" t="n">
        <f aca="false">G495</f>
        <v>9902360.98</v>
      </c>
      <c r="H494" s="48" t="n">
        <f aca="false">H495</f>
        <v>1095460.98</v>
      </c>
      <c r="I494" s="373"/>
      <c r="J494" s="373"/>
    </row>
    <row r="495" customFormat="false" ht="39.6" hidden="false" customHeight="false" outlineLevel="0" collapsed="false">
      <c r="A495" s="45" t="s">
        <v>346</v>
      </c>
      <c r="B495" s="147" t="s">
        <v>84</v>
      </c>
      <c r="C495" s="101" t="s">
        <v>117</v>
      </c>
      <c r="D495" s="101" t="s">
        <v>19</v>
      </c>
      <c r="E495" s="46" t="s">
        <v>347</v>
      </c>
      <c r="F495" s="50"/>
      <c r="G495" s="48" t="n">
        <f aca="false">G496+G538+G500+G504+G508+G512+G516+G520+G524+G528+G531+G534</f>
        <v>9902360.98</v>
      </c>
      <c r="H495" s="48" t="n">
        <f aca="false">H534</f>
        <v>1095460.98</v>
      </c>
      <c r="I495" s="373"/>
      <c r="J495" s="373"/>
    </row>
    <row r="496" customFormat="false" ht="39.6" hidden="true" customHeight="false" outlineLevel="0" collapsed="false">
      <c r="A496" s="45" t="s">
        <v>348</v>
      </c>
      <c r="B496" s="147" t="s">
        <v>84</v>
      </c>
      <c r="C496" s="101" t="s">
        <v>117</v>
      </c>
      <c r="D496" s="101" t="s">
        <v>19</v>
      </c>
      <c r="E496" s="46" t="s">
        <v>349</v>
      </c>
      <c r="F496" s="50"/>
      <c r="G496" s="48" t="n">
        <f aca="false">G497</f>
        <v>1370000</v>
      </c>
      <c r="H496" s="83"/>
      <c r="I496" s="373"/>
      <c r="J496" s="373"/>
    </row>
    <row r="497" customFormat="false" ht="26.4" hidden="true" customHeight="false" outlineLevel="0" collapsed="false">
      <c r="A497" s="45" t="s">
        <v>53</v>
      </c>
      <c r="B497" s="147" t="s">
        <v>84</v>
      </c>
      <c r="C497" s="101" t="s">
        <v>117</v>
      </c>
      <c r="D497" s="101" t="s">
        <v>19</v>
      </c>
      <c r="E497" s="46" t="s">
        <v>349</v>
      </c>
      <c r="F497" s="50" t="n">
        <v>200</v>
      </c>
      <c r="G497" s="48" t="n">
        <f aca="false">G498</f>
        <v>1370000</v>
      </c>
      <c r="H497" s="83"/>
      <c r="I497" s="373"/>
      <c r="J497" s="373"/>
    </row>
    <row r="498" customFormat="false" ht="26.4" hidden="true" customHeight="false" outlineLevel="0" collapsed="false">
      <c r="A498" s="45" t="s">
        <v>54</v>
      </c>
      <c r="B498" s="147" t="s">
        <v>84</v>
      </c>
      <c r="C498" s="101" t="s">
        <v>117</v>
      </c>
      <c r="D498" s="101" t="s">
        <v>19</v>
      </c>
      <c r="E498" s="46" t="s">
        <v>349</v>
      </c>
      <c r="F498" s="50" t="n">
        <v>240</v>
      </c>
      <c r="G498" s="48" t="n">
        <f aca="false">G499</f>
        <v>1370000</v>
      </c>
      <c r="H498" s="83"/>
      <c r="I498" s="373"/>
      <c r="J498" s="373"/>
    </row>
    <row r="499" customFormat="false" ht="13.8" hidden="true" customHeight="false" outlineLevel="0" collapsed="false">
      <c r="A499" s="45" t="s">
        <v>57</v>
      </c>
      <c r="B499" s="147" t="s">
        <v>84</v>
      </c>
      <c r="C499" s="101" t="s">
        <v>117</v>
      </c>
      <c r="D499" s="101" t="s">
        <v>19</v>
      </c>
      <c r="E499" s="46" t="s">
        <v>349</v>
      </c>
      <c r="F499" s="50" t="n">
        <v>244</v>
      </c>
      <c r="G499" s="48" t="n">
        <f aca="false">2415800-195800-850000</f>
        <v>1370000</v>
      </c>
      <c r="H499" s="83"/>
      <c r="I499" s="373"/>
      <c r="J499" s="373"/>
    </row>
    <row r="500" customFormat="false" ht="39.6" hidden="true" customHeight="false" outlineLevel="0" collapsed="false">
      <c r="A500" s="45" t="s">
        <v>350</v>
      </c>
      <c r="B500" s="147" t="s">
        <v>84</v>
      </c>
      <c r="C500" s="101" t="s">
        <v>117</v>
      </c>
      <c r="D500" s="101" t="s">
        <v>19</v>
      </c>
      <c r="E500" s="46" t="s">
        <v>351</v>
      </c>
      <c r="F500" s="50"/>
      <c r="G500" s="48" t="n">
        <f aca="false">G501</f>
        <v>272300</v>
      </c>
      <c r="H500" s="83"/>
      <c r="I500" s="373"/>
      <c r="J500" s="373"/>
    </row>
    <row r="501" customFormat="false" ht="26.4" hidden="true" customHeight="false" outlineLevel="0" collapsed="false">
      <c r="A501" s="45" t="s">
        <v>53</v>
      </c>
      <c r="B501" s="147" t="s">
        <v>84</v>
      </c>
      <c r="C501" s="101" t="s">
        <v>117</v>
      </c>
      <c r="D501" s="101" t="s">
        <v>19</v>
      </c>
      <c r="E501" s="46" t="s">
        <v>351</v>
      </c>
      <c r="F501" s="50" t="n">
        <v>200</v>
      </c>
      <c r="G501" s="48" t="n">
        <f aca="false">G502</f>
        <v>272300</v>
      </c>
      <c r="H501" s="83"/>
      <c r="I501" s="373"/>
      <c r="J501" s="373"/>
    </row>
    <row r="502" customFormat="false" ht="26.4" hidden="true" customHeight="false" outlineLevel="0" collapsed="false">
      <c r="A502" s="45" t="s">
        <v>54</v>
      </c>
      <c r="B502" s="147" t="s">
        <v>84</v>
      </c>
      <c r="C502" s="101" t="s">
        <v>117</v>
      </c>
      <c r="D502" s="101" t="s">
        <v>19</v>
      </c>
      <c r="E502" s="46" t="s">
        <v>351</v>
      </c>
      <c r="F502" s="50" t="n">
        <v>240</v>
      </c>
      <c r="G502" s="48" t="n">
        <f aca="false">G503</f>
        <v>272300</v>
      </c>
      <c r="H502" s="83"/>
      <c r="I502" s="373"/>
      <c r="J502" s="373"/>
    </row>
    <row r="503" customFormat="false" ht="13.8" hidden="true" customHeight="false" outlineLevel="0" collapsed="false">
      <c r="A503" s="45" t="s">
        <v>57</v>
      </c>
      <c r="B503" s="147" t="s">
        <v>84</v>
      </c>
      <c r="C503" s="101" t="s">
        <v>117</v>
      </c>
      <c r="D503" s="101" t="s">
        <v>19</v>
      </c>
      <c r="E503" s="46" t="s">
        <v>351</v>
      </c>
      <c r="F503" s="50" t="n">
        <v>244</v>
      </c>
      <c r="G503" s="48" t="n">
        <v>272300</v>
      </c>
      <c r="H503" s="83"/>
      <c r="I503" s="373"/>
      <c r="J503" s="373"/>
    </row>
    <row r="504" customFormat="false" ht="26.4" hidden="true" customHeight="false" outlineLevel="0" collapsed="false">
      <c r="A504" s="52" t="s">
        <v>352</v>
      </c>
      <c r="B504" s="147" t="s">
        <v>84</v>
      </c>
      <c r="C504" s="101" t="s">
        <v>117</v>
      </c>
      <c r="D504" s="101" t="s">
        <v>19</v>
      </c>
      <c r="E504" s="46" t="s">
        <v>353</v>
      </c>
      <c r="F504" s="50"/>
      <c r="G504" s="48" t="n">
        <f aca="false">G505</f>
        <v>0</v>
      </c>
      <c r="H504" s="83"/>
      <c r="I504" s="373"/>
      <c r="J504" s="373"/>
    </row>
    <row r="505" customFormat="false" ht="26.4" hidden="true" customHeight="false" outlineLevel="0" collapsed="false">
      <c r="A505" s="45" t="s">
        <v>53</v>
      </c>
      <c r="B505" s="147" t="s">
        <v>84</v>
      </c>
      <c r="C505" s="101" t="s">
        <v>117</v>
      </c>
      <c r="D505" s="101" t="s">
        <v>19</v>
      </c>
      <c r="E505" s="46" t="s">
        <v>353</v>
      </c>
      <c r="F505" s="50" t="n">
        <v>200</v>
      </c>
      <c r="G505" s="48" t="n">
        <f aca="false">G506</f>
        <v>0</v>
      </c>
      <c r="H505" s="83"/>
      <c r="I505" s="373"/>
      <c r="J505" s="373"/>
    </row>
    <row r="506" customFormat="false" ht="26.4" hidden="true" customHeight="false" outlineLevel="0" collapsed="false">
      <c r="A506" s="45" t="s">
        <v>54</v>
      </c>
      <c r="B506" s="147" t="s">
        <v>84</v>
      </c>
      <c r="C506" s="101" t="s">
        <v>117</v>
      </c>
      <c r="D506" s="101" t="s">
        <v>19</v>
      </c>
      <c r="E506" s="46" t="s">
        <v>353</v>
      </c>
      <c r="F506" s="50" t="n">
        <v>240</v>
      </c>
      <c r="G506" s="48" t="n">
        <f aca="false">G507</f>
        <v>0</v>
      </c>
      <c r="H506" s="83"/>
      <c r="I506" s="373"/>
      <c r="J506" s="373"/>
    </row>
    <row r="507" customFormat="false" ht="13.8" hidden="true" customHeight="false" outlineLevel="0" collapsed="false">
      <c r="A507" s="45" t="s">
        <v>57</v>
      </c>
      <c r="B507" s="147" t="s">
        <v>84</v>
      </c>
      <c r="C507" s="101" t="s">
        <v>117</v>
      </c>
      <c r="D507" s="101" t="s">
        <v>19</v>
      </c>
      <c r="E507" s="46" t="s">
        <v>353</v>
      </c>
      <c r="F507" s="50" t="n">
        <v>244</v>
      </c>
      <c r="G507" s="48" t="n">
        <f aca="false">2000000-2000000</f>
        <v>0</v>
      </c>
      <c r="H507" s="83"/>
      <c r="I507" s="373"/>
      <c r="J507" s="373"/>
    </row>
    <row r="508" customFormat="false" ht="39.6" hidden="true" customHeight="false" outlineLevel="0" collapsed="false">
      <c r="A508" s="52" t="s">
        <v>354</v>
      </c>
      <c r="B508" s="147" t="s">
        <v>84</v>
      </c>
      <c r="C508" s="101" t="s">
        <v>117</v>
      </c>
      <c r="D508" s="101" t="s">
        <v>19</v>
      </c>
      <c r="E508" s="46" t="s">
        <v>355</v>
      </c>
      <c r="F508" s="50"/>
      <c r="G508" s="48" t="n">
        <f aca="false">G509</f>
        <v>100000</v>
      </c>
      <c r="H508" s="83"/>
      <c r="I508" s="373"/>
      <c r="J508" s="373"/>
    </row>
    <row r="509" customFormat="false" ht="26.4" hidden="true" customHeight="false" outlineLevel="0" collapsed="false">
      <c r="A509" s="45" t="s">
        <v>53</v>
      </c>
      <c r="B509" s="147" t="s">
        <v>84</v>
      </c>
      <c r="C509" s="101" t="s">
        <v>117</v>
      </c>
      <c r="D509" s="101" t="s">
        <v>19</v>
      </c>
      <c r="E509" s="46" t="s">
        <v>355</v>
      </c>
      <c r="F509" s="50" t="n">
        <v>200</v>
      </c>
      <c r="G509" s="48" t="n">
        <f aca="false">G510</f>
        <v>100000</v>
      </c>
      <c r="H509" s="83"/>
      <c r="I509" s="373"/>
      <c r="J509" s="373"/>
    </row>
    <row r="510" customFormat="false" ht="26.4" hidden="true" customHeight="false" outlineLevel="0" collapsed="false">
      <c r="A510" s="45" t="s">
        <v>54</v>
      </c>
      <c r="B510" s="147" t="s">
        <v>84</v>
      </c>
      <c r="C510" s="101" t="s">
        <v>117</v>
      </c>
      <c r="D510" s="101" t="s">
        <v>19</v>
      </c>
      <c r="E510" s="46" t="s">
        <v>355</v>
      </c>
      <c r="F510" s="50" t="n">
        <v>240</v>
      </c>
      <c r="G510" s="48" t="n">
        <f aca="false">G511</f>
        <v>100000</v>
      </c>
      <c r="H510" s="83"/>
      <c r="I510" s="373"/>
      <c r="J510" s="373"/>
    </row>
    <row r="511" customFormat="false" ht="13.8" hidden="true" customHeight="false" outlineLevel="0" collapsed="false">
      <c r="A511" s="45" t="s">
        <v>57</v>
      </c>
      <c r="B511" s="147" t="s">
        <v>84</v>
      </c>
      <c r="C511" s="101" t="s">
        <v>117</v>
      </c>
      <c r="D511" s="101" t="s">
        <v>19</v>
      </c>
      <c r="E511" s="46" t="s">
        <v>355</v>
      </c>
      <c r="F511" s="50" t="n">
        <v>244</v>
      </c>
      <c r="G511" s="48" t="n">
        <f aca="false">500000-400000</f>
        <v>100000</v>
      </c>
      <c r="H511" s="83"/>
      <c r="I511" s="373"/>
      <c r="J511" s="373"/>
    </row>
    <row r="512" customFormat="false" ht="26.4" hidden="true" customHeight="false" outlineLevel="0" collapsed="false">
      <c r="A512" s="129" t="s">
        <v>356</v>
      </c>
      <c r="B512" s="147" t="s">
        <v>84</v>
      </c>
      <c r="C512" s="101" t="s">
        <v>117</v>
      </c>
      <c r="D512" s="101" t="s">
        <v>19</v>
      </c>
      <c r="E512" s="46" t="s">
        <v>357</v>
      </c>
      <c r="F512" s="50"/>
      <c r="G512" s="48" t="n">
        <f aca="false">G513</f>
        <v>4371000</v>
      </c>
      <c r="H512" s="83"/>
      <c r="I512" s="373"/>
      <c r="J512" s="373"/>
    </row>
    <row r="513" customFormat="false" ht="26.4" hidden="true" customHeight="false" outlineLevel="0" collapsed="false">
      <c r="A513" s="45" t="s">
        <v>53</v>
      </c>
      <c r="B513" s="147" t="s">
        <v>84</v>
      </c>
      <c r="C513" s="101" t="s">
        <v>117</v>
      </c>
      <c r="D513" s="101" t="s">
        <v>19</v>
      </c>
      <c r="E513" s="46" t="s">
        <v>357</v>
      </c>
      <c r="F513" s="50" t="n">
        <v>200</v>
      </c>
      <c r="G513" s="48" t="n">
        <f aca="false">G514</f>
        <v>4371000</v>
      </c>
      <c r="H513" s="83"/>
      <c r="I513" s="373"/>
      <c r="J513" s="373"/>
    </row>
    <row r="514" customFormat="false" ht="26.4" hidden="true" customHeight="false" outlineLevel="0" collapsed="false">
      <c r="A514" s="45" t="s">
        <v>54</v>
      </c>
      <c r="B514" s="147" t="s">
        <v>84</v>
      </c>
      <c r="C514" s="101" t="s">
        <v>117</v>
      </c>
      <c r="D514" s="101" t="s">
        <v>19</v>
      </c>
      <c r="E514" s="46" t="s">
        <v>357</v>
      </c>
      <c r="F514" s="50" t="n">
        <v>240</v>
      </c>
      <c r="G514" s="48" t="n">
        <f aca="false">G515</f>
        <v>4371000</v>
      </c>
      <c r="H514" s="83"/>
      <c r="I514" s="373"/>
      <c r="J514" s="373"/>
    </row>
    <row r="515" customFormat="false" ht="13.8" hidden="true" customHeight="false" outlineLevel="0" collapsed="false">
      <c r="A515" s="45" t="s">
        <v>57</v>
      </c>
      <c r="B515" s="147" t="s">
        <v>84</v>
      </c>
      <c r="C515" s="101" t="s">
        <v>117</v>
      </c>
      <c r="D515" s="101" t="s">
        <v>19</v>
      </c>
      <c r="E515" s="46" t="s">
        <v>357</v>
      </c>
      <c r="F515" s="50" t="n">
        <v>244</v>
      </c>
      <c r="G515" s="48" t="n">
        <f aca="false">1860000-459000+970000+1000000+1000000</f>
        <v>4371000</v>
      </c>
      <c r="H515" s="83"/>
      <c r="I515" s="373"/>
      <c r="J515" s="373"/>
    </row>
    <row r="516" customFormat="false" ht="39.6" hidden="true" customHeight="false" outlineLevel="0" collapsed="false">
      <c r="A516" s="143" t="s">
        <v>358</v>
      </c>
      <c r="B516" s="147" t="s">
        <v>84</v>
      </c>
      <c r="C516" s="101" t="s">
        <v>117</v>
      </c>
      <c r="D516" s="101" t="s">
        <v>19</v>
      </c>
      <c r="E516" s="47" t="s">
        <v>359</v>
      </c>
      <c r="F516" s="50"/>
      <c r="G516" s="48" t="n">
        <f aca="false">G517</f>
        <v>120000</v>
      </c>
      <c r="H516" s="83"/>
      <c r="I516" s="373"/>
      <c r="J516" s="373"/>
    </row>
    <row r="517" customFormat="false" ht="26.4" hidden="true" customHeight="false" outlineLevel="0" collapsed="false">
      <c r="A517" s="45" t="s">
        <v>53</v>
      </c>
      <c r="B517" s="147" t="s">
        <v>84</v>
      </c>
      <c r="C517" s="101" t="s">
        <v>117</v>
      </c>
      <c r="D517" s="101" t="s">
        <v>19</v>
      </c>
      <c r="E517" s="47" t="s">
        <v>359</v>
      </c>
      <c r="F517" s="50" t="n">
        <v>200</v>
      </c>
      <c r="G517" s="48" t="n">
        <f aca="false">G518</f>
        <v>120000</v>
      </c>
      <c r="H517" s="83"/>
      <c r="I517" s="373"/>
      <c r="J517" s="373"/>
    </row>
    <row r="518" customFormat="false" ht="26.4" hidden="true" customHeight="false" outlineLevel="0" collapsed="false">
      <c r="A518" s="45" t="s">
        <v>54</v>
      </c>
      <c r="B518" s="147" t="s">
        <v>84</v>
      </c>
      <c r="C518" s="101" t="s">
        <v>117</v>
      </c>
      <c r="D518" s="101" t="s">
        <v>19</v>
      </c>
      <c r="E518" s="47" t="s">
        <v>359</v>
      </c>
      <c r="F518" s="50" t="n">
        <v>240</v>
      </c>
      <c r="G518" s="48" t="n">
        <f aca="false">G519</f>
        <v>120000</v>
      </c>
      <c r="H518" s="83"/>
      <c r="I518" s="373"/>
      <c r="J518" s="373"/>
    </row>
    <row r="519" customFormat="false" ht="13.8" hidden="true" customHeight="false" outlineLevel="0" collapsed="false">
      <c r="A519" s="45" t="s">
        <v>57</v>
      </c>
      <c r="B519" s="147" t="s">
        <v>84</v>
      </c>
      <c r="C519" s="101" t="s">
        <v>117</v>
      </c>
      <c r="D519" s="101" t="s">
        <v>19</v>
      </c>
      <c r="E519" s="47" t="s">
        <v>359</v>
      </c>
      <c r="F519" s="50" t="n">
        <v>244</v>
      </c>
      <c r="G519" s="48" t="n">
        <v>120000</v>
      </c>
      <c r="H519" s="83"/>
      <c r="I519" s="373"/>
      <c r="J519" s="373"/>
    </row>
    <row r="520" customFormat="false" ht="39.6" hidden="true" customHeight="false" outlineLevel="0" collapsed="false">
      <c r="A520" s="143" t="s">
        <v>360</v>
      </c>
      <c r="B520" s="147" t="s">
        <v>84</v>
      </c>
      <c r="C520" s="101" t="s">
        <v>117</v>
      </c>
      <c r="D520" s="101" t="s">
        <v>19</v>
      </c>
      <c r="E520" s="47" t="s">
        <v>361</v>
      </c>
      <c r="F520" s="50"/>
      <c r="G520" s="48" t="n">
        <f aca="false">G521</f>
        <v>0</v>
      </c>
      <c r="H520" s="83"/>
      <c r="I520" s="373"/>
      <c r="J520" s="373"/>
    </row>
    <row r="521" customFormat="false" ht="26.4" hidden="true" customHeight="false" outlineLevel="0" collapsed="false">
      <c r="A521" s="45" t="s">
        <v>53</v>
      </c>
      <c r="B521" s="147" t="s">
        <v>84</v>
      </c>
      <c r="C521" s="101" t="s">
        <v>117</v>
      </c>
      <c r="D521" s="101" t="s">
        <v>19</v>
      </c>
      <c r="E521" s="47" t="s">
        <v>361</v>
      </c>
      <c r="F521" s="50" t="n">
        <v>200</v>
      </c>
      <c r="G521" s="48" t="n">
        <f aca="false">G522</f>
        <v>0</v>
      </c>
      <c r="H521" s="83"/>
      <c r="I521" s="373"/>
      <c r="J521" s="373"/>
    </row>
    <row r="522" customFormat="false" ht="26.4" hidden="true" customHeight="false" outlineLevel="0" collapsed="false">
      <c r="A522" s="45" t="s">
        <v>54</v>
      </c>
      <c r="B522" s="147" t="s">
        <v>84</v>
      </c>
      <c r="C522" s="101" t="s">
        <v>117</v>
      </c>
      <c r="D522" s="101" t="s">
        <v>19</v>
      </c>
      <c r="E522" s="47" t="s">
        <v>361</v>
      </c>
      <c r="F522" s="50" t="n">
        <v>240</v>
      </c>
      <c r="G522" s="48" t="n">
        <f aca="false">G523</f>
        <v>0</v>
      </c>
      <c r="H522" s="83"/>
      <c r="I522" s="373"/>
      <c r="J522" s="373"/>
    </row>
    <row r="523" customFormat="false" ht="13.8" hidden="true" customHeight="false" outlineLevel="0" collapsed="false">
      <c r="A523" s="45" t="s">
        <v>57</v>
      </c>
      <c r="B523" s="147" t="s">
        <v>84</v>
      </c>
      <c r="C523" s="101" t="s">
        <v>117</v>
      </c>
      <c r="D523" s="101" t="s">
        <v>19</v>
      </c>
      <c r="E523" s="47" t="s">
        <v>361</v>
      </c>
      <c r="F523" s="50" t="n">
        <v>244</v>
      </c>
      <c r="G523" s="48" t="n">
        <f aca="false">6000-6000</f>
        <v>0</v>
      </c>
      <c r="H523" s="83"/>
      <c r="I523" s="373"/>
      <c r="J523" s="373"/>
    </row>
    <row r="524" customFormat="false" ht="39.6" hidden="true" customHeight="false" outlineLevel="0" collapsed="false">
      <c r="A524" s="143" t="s">
        <v>362</v>
      </c>
      <c r="B524" s="147" t="s">
        <v>84</v>
      </c>
      <c r="C524" s="101" t="s">
        <v>117</v>
      </c>
      <c r="D524" s="101" t="s">
        <v>19</v>
      </c>
      <c r="E524" s="47" t="s">
        <v>363</v>
      </c>
      <c r="F524" s="50"/>
      <c r="G524" s="48" t="n">
        <f aca="false">G525</f>
        <v>960000</v>
      </c>
      <c r="H524" s="83"/>
      <c r="I524" s="373"/>
      <c r="J524" s="373"/>
    </row>
    <row r="525" customFormat="false" ht="26.4" hidden="true" customHeight="false" outlineLevel="0" collapsed="false">
      <c r="A525" s="45" t="s">
        <v>53</v>
      </c>
      <c r="B525" s="147" t="s">
        <v>84</v>
      </c>
      <c r="C525" s="101" t="s">
        <v>117</v>
      </c>
      <c r="D525" s="101" t="s">
        <v>19</v>
      </c>
      <c r="E525" s="47" t="s">
        <v>363</v>
      </c>
      <c r="F525" s="50" t="n">
        <v>200</v>
      </c>
      <c r="G525" s="48" t="n">
        <f aca="false">G526</f>
        <v>960000</v>
      </c>
      <c r="H525" s="83"/>
      <c r="I525" s="373"/>
      <c r="J525" s="373"/>
    </row>
    <row r="526" customFormat="false" ht="26.4" hidden="true" customHeight="false" outlineLevel="0" collapsed="false">
      <c r="A526" s="45" t="s">
        <v>54</v>
      </c>
      <c r="B526" s="147" t="s">
        <v>84</v>
      </c>
      <c r="C526" s="101" t="s">
        <v>117</v>
      </c>
      <c r="D526" s="101" t="s">
        <v>19</v>
      </c>
      <c r="E526" s="47" t="s">
        <v>363</v>
      </c>
      <c r="F526" s="50" t="n">
        <v>240</v>
      </c>
      <c r="G526" s="48" t="n">
        <f aca="false">G527</f>
        <v>960000</v>
      </c>
      <c r="H526" s="83"/>
      <c r="I526" s="373"/>
      <c r="J526" s="373"/>
    </row>
    <row r="527" customFormat="false" ht="13.8" hidden="true" customHeight="false" outlineLevel="0" collapsed="false">
      <c r="A527" s="45" t="s">
        <v>57</v>
      </c>
      <c r="B527" s="147" t="s">
        <v>84</v>
      </c>
      <c r="C527" s="101" t="s">
        <v>117</v>
      </c>
      <c r="D527" s="101" t="s">
        <v>19</v>
      </c>
      <c r="E527" s="47" t="s">
        <v>363</v>
      </c>
      <c r="F527" s="50" t="n">
        <v>244</v>
      </c>
      <c r="G527" s="48" t="n">
        <f aca="false">780000+180000</f>
        <v>960000</v>
      </c>
      <c r="H527" s="83"/>
      <c r="I527" s="373"/>
      <c r="J527" s="373"/>
    </row>
    <row r="528" customFormat="false" ht="52.8" hidden="true" customHeight="false" outlineLevel="0" collapsed="false">
      <c r="A528" s="45" t="s">
        <v>364</v>
      </c>
      <c r="B528" s="147" t="s">
        <v>84</v>
      </c>
      <c r="C528" s="101" t="s">
        <v>117</v>
      </c>
      <c r="D528" s="101" t="s">
        <v>19</v>
      </c>
      <c r="E528" s="47" t="s">
        <v>365</v>
      </c>
      <c r="F528" s="50"/>
      <c r="G528" s="48" t="n">
        <f aca="false">G529</f>
        <v>50000</v>
      </c>
      <c r="H528" s="83"/>
      <c r="I528" s="373"/>
      <c r="J528" s="373"/>
    </row>
    <row r="529" customFormat="false" ht="13.8" hidden="true" customHeight="false" outlineLevel="0" collapsed="false">
      <c r="A529" s="45" t="s">
        <v>40</v>
      </c>
      <c r="B529" s="46" t="s">
        <v>84</v>
      </c>
      <c r="C529" s="101" t="s">
        <v>117</v>
      </c>
      <c r="D529" s="101" t="s">
        <v>19</v>
      </c>
      <c r="E529" s="47" t="s">
        <v>365</v>
      </c>
      <c r="F529" s="50" t="n">
        <v>300</v>
      </c>
      <c r="G529" s="48" t="n">
        <f aca="false">G530</f>
        <v>50000</v>
      </c>
      <c r="H529" s="83"/>
      <c r="I529" s="373"/>
      <c r="J529" s="373"/>
    </row>
    <row r="530" customFormat="false" ht="13.8" hidden="true" customHeight="false" outlineLevel="0" collapsed="false">
      <c r="A530" s="45" t="s">
        <v>67</v>
      </c>
      <c r="B530" s="46" t="s">
        <v>84</v>
      </c>
      <c r="C530" s="101" t="s">
        <v>117</v>
      </c>
      <c r="D530" s="101" t="s">
        <v>19</v>
      </c>
      <c r="E530" s="47" t="s">
        <v>365</v>
      </c>
      <c r="F530" s="50" t="n">
        <v>360</v>
      </c>
      <c r="G530" s="48" t="n">
        <v>50000</v>
      </c>
      <c r="H530" s="83"/>
      <c r="I530" s="373"/>
      <c r="J530" s="373"/>
    </row>
    <row r="531" customFormat="false" ht="52.8" hidden="true" customHeight="false" outlineLevel="0" collapsed="false">
      <c r="A531" s="45" t="s">
        <v>366</v>
      </c>
      <c r="B531" s="147" t="s">
        <v>84</v>
      </c>
      <c r="C531" s="101" t="s">
        <v>117</v>
      </c>
      <c r="D531" s="101" t="s">
        <v>19</v>
      </c>
      <c r="E531" s="47" t="s">
        <v>367</v>
      </c>
      <c r="F531" s="50"/>
      <c r="G531" s="48" t="n">
        <f aca="false">G532</f>
        <v>50000</v>
      </c>
      <c r="H531" s="83"/>
      <c r="I531" s="373"/>
      <c r="J531" s="373"/>
    </row>
    <row r="532" customFormat="false" ht="13.8" hidden="true" customHeight="false" outlineLevel="0" collapsed="false">
      <c r="A532" s="45" t="s">
        <v>40</v>
      </c>
      <c r="B532" s="46" t="s">
        <v>84</v>
      </c>
      <c r="C532" s="101" t="s">
        <v>117</v>
      </c>
      <c r="D532" s="101" t="s">
        <v>19</v>
      </c>
      <c r="E532" s="47" t="s">
        <v>367</v>
      </c>
      <c r="F532" s="50" t="n">
        <v>300</v>
      </c>
      <c r="G532" s="48" t="n">
        <f aca="false">G533</f>
        <v>50000</v>
      </c>
      <c r="H532" s="83"/>
      <c r="I532" s="373"/>
      <c r="J532" s="373"/>
    </row>
    <row r="533" customFormat="false" ht="13.8" hidden="true" customHeight="false" outlineLevel="0" collapsed="false">
      <c r="A533" s="45" t="s">
        <v>67</v>
      </c>
      <c r="B533" s="46" t="s">
        <v>84</v>
      </c>
      <c r="C533" s="101" t="s">
        <v>117</v>
      </c>
      <c r="D533" s="101" t="s">
        <v>19</v>
      </c>
      <c r="E533" s="47" t="s">
        <v>367</v>
      </c>
      <c r="F533" s="50" t="n">
        <v>360</v>
      </c>
      <c r="G533" s="48" t="n">
        <v>50000</v>
      </c>
      <c r="H533" s="83"/>
      <c r="I533" s="373"/>
      <c r="J533" s="373"/>
    </row>
    <row r="534" customFormat="false" ht="39.6" hidden="false" customHeight="false" outlineLevel="0" collapsed="false">
      <c r="A534" s="85" t="s">
        <v>369</v>
      </c>
      <c r="B534" s="147" t="s">
        <v>84</v>
      </c>
      <c r="C534" s="101" t="s">
        <v>117</v>
      </c>
      <c r="D534" s="101" t="s">
        <v>19</v>
      </c>
      <c r="E534" s="46" t="s">
        <v>370</v>
      </c>
      <c r="F534" s="77"/>
      <c r="G534" s="48" t="n">
        <f aca="false">G535</f>
        <v>1095460.98</v>
      </c>
      <c r="H534" s="69" t="n">
        <f aca="false">H536</f>
        <v>1095460.98</v>
      </c>
      <c r="I534" s="373"/>
      <c r="J534" s="373"/>
    </row>
    <row r="535" customFormat="false" ht="26.4" hidden="false" customHeight="false" outlineLevel="0" collapsed="false">
      <c r="A535" s="45" t="s">
        <v>53</v>
      </c>
      <c r="B535" s="147" t="s">
        <v>84</v>
      </c>
      <c r="C535" s="101" t="s">
        <v>117</v>
      </c>
      <c r="D535" s="101" t="s">
        <v>19</v>
      </c>
      <c r="E535" s="46" t="s">
        <v>370</v>
      </c>
      <c r="F535" s="77" t="s">
        <v>62</v>
      </c>
      <c r="G535" s="48" t="n">
        <f aca="false">G536</f>
        <v>1095460.98</v>
      </c>
      <c r="H535" s="69" t="n">
        <f aca="false">H536</f>
        <v>1095460.98</v>
      </c>
      <c r="I535" s="373"/>
      <c r="J535" s="373"/>
    </row>
    <row r="536" customFormat="false" ht="26.4" hidden="false" customHeight="false" outlineLevel="0" collapsed="false">
      <c r="A536" s="45" t="s">
        <v>54</v>
      </c>
      <c r="B536" s="147" t="s">
        <v>84</v>
      </c>
      <c r="C536" s="101" t="s">
        <v>117</v>
      </c>
      <c r="D536" s="101" t="s">
        <v>19</v>
      </c>
      <c r="E536" s="46" t="s">
        <v>370</v>
      </c>
      <c r="F536" s="77" t="s">
        <v>63</v>
      </c>
      <c r="G536" s="48" t="n">
        <f aca="false">G537</f>
        <v>1095460.98</v>
      </c>
      <c r="H536" s="69" t="n">
        <f aca="false">H537</f>
        <v>1095460.98</v>
      </c>
      <c r="I536" s="373"/>
      <c r="J536" s="373"/>
    </row>
    <row r="537" customFormat="false" ht="13.8" hidden="false" customHeight="false" outlineLevel="0" collapsed="false">
      <c r="A537" s="45" t="s">
        <v>57</v>
      </c>
      <c r="B537" s="147" t="s">
        <v>84</v>
      </c>
      <c r="C537" s="101" t="s">
        <v>117</v>
      </c>
      <c r="D537" s="101" t="s">
        <v>19</v>
      </c>
      <c r="E537" s="46" t="s">
        <v>370</v>
      </c>
      <c r="F537" s="77" t="s">
        <v>64</v>
      </c>
      <c r="G537" s="48" t="n">
        <v>1095460.98</v>
      </c>
      <c r="H537" s="69" t="n">
        <f aca="false">G537</f>
        <v>1095460.98</v>
      </c>
      <c r="I537" s="373"/>
      <c r="J537" s="373"/>
    </row>
    <row r="538" customFormat="false" ht="26.4" hidden="false" customHeight="false" outlineLevel="0" collapsed="false">
      <c r="A538" s="45" t="s">
        <v>371</v>
      </c>
      <c r="B538" s="147" t="s">
        <v>84</v>
      </c>
      <c r="C538" s="101" t="s">
        <v>117</v>
      </c>
      <c r="D538" s="101" t="s">
        <v>19</v>
      </c>
      <c r="E538" s="46" t="s">
        <v>372</v>
      </c>
      <c r="F538" s="50"/>
      <c r="G538" s="48" t="n">
        <f aca="false">G539</f>
        <v>1513600</v>
      </c>
      <c r="H538" s="83"/>
      <c r="I538" s="373"/>
      <c r="J538" s="373"/>
    </row>
    <row r="539" customFormat="false" ht="26.4" hidden="false" customHeight="false" outlineLevel="0" collapsed="false">
      <c r="A539" s="45" t="s">
        <v>53</v>
      </c>
      <c r="B539" s="147" t="s">
        <v>84</v>
      </c>
      <c r="C539" s="101" t="s">
        <v>117</v>
      </c>
      <c r="D539" s="101" t="s">
        <v>19</v>
      </c>
      <c r="E539" s="46" t="s">
        <v>372</v>
      </c>
      <c r="F539" s="50" t="n">
        <v>200</v>
      </c>
      <c r="G539" s="48" t="n">
        <f aca="false">G540</f>
        <v>1513600</v>
      </c>
      <c r="H539" s="83"/>
      <c r="I539" s="373"/>
      <c r="J539" s="373"/>
    </row>
    <row r="540" customFormat="false" ht="26.4" hidden="false" customHeight="false" outlineLevel="0" collapsed="false">
      <c r="A540" s="45" t="s">
        <v>54</v>
      </c>
      <c r="B540" s="147" t="s">
        <v>84</v>
      </c>
      <c r="C540" s="101" t="s">
        <v>117</v>
      </c>
      <c r="D540" s="101" t="s">
        <v>19</v>
      </c>
      <c r="E540" s="46" t="s">
        <v>372</v>
      </c>
      <c r="F540" s="50" t="n">
        <v>240</v>
      </c>
      <c r="G540" s="48" t="n">
        <f aca="false">G541</f>
        <v>1513600</v>
      </c>
      <c r="H540" s="83"/>
      <c r="I540" s="373"/>
      <c r="J540" s="373"/>
    </row>
    <row r="541" customFormat="false" ht="13.8" hidden="false" customHeight="false" outlineLevel="0" collapsed="false">
      <c r="A541" s="45" t="s">
        <v>57</v>
      </c>
      <c r="B541" s="147" t="s">
        <v>84</v>
      </c>
      <c r="C541" s="101" t="s">
        <v>117</v>
      </c>
      <c r="D541" s="101" t="s">
        <v>19</v>
      </c>
      <c r="E541" s="46" t="s">
        <v>372</v>
      </c>
      <c r="F541" s="50" t="n">
        <v>244</v>
      </c>
      <c r="G541" s="48" t="n">
        <f aca="false">1443800+69800</f>
        <v>1513600</v>
      </c>
      <c r="H541" s="83"/>
      <c r="I541" s="373"/>
      <c r="J541" s="373"/>
    </row>
    <row r="542" customFormat="false" ht="39.6" hidden="true" customHeight="false" outlineLevel="0" collapsed="false">
      <c r="A542" s="45" t="s">
        <v>373</v>
      </c>
      <c r="B542" s="147" t="s">
        <v>84</v>
      </c>
      <c r="C542" s="101" t="s">
        <v>117</v>
      </c>
      <c r="D542" s="101" t="s">
        <v>19</v>
      </c>
      <c r="E542" s="46" t="s">
        <v>374</v>
      </c>
      <c r="F542" s="50"/>
      <c r="G542" s="48" t="n">
        <f aca="false">G543</f>
        <v>3009600</v>
      </c>
      <c r="H542" s="83"/>
      <c r="I542" s="373"/>
      <c r="J542" s="373"/>
    </row>
    <row r="543" customFormat="false" ht="39.6" hidden="true" customHeight="false" outlineLevel="0" collapsed="false">
      <c r="A543" s="45" t="s">
        <v>375</v>
      </c>
      <c r="B543" s="147" t="s">
        <v>84</v>
      </c>
      <c r="C543" s="101" t="s">
        <v>117</v>
      </c>
      <c r="D543" s="101" t="s">
        <v>19</v>
      </c>
      <c r="E543" s="46" t="s">
        <v>376</v>
      </c>
      <c r="F543" s="50"/>
      <c r="G543" s="48" t="n">
        <f aca="false">G544</f>
        <v>3009600</v>
      </c>
      <c r="H543" s="83"/>
      <c r="I543" s="373"/>
      <c r="J543" s="373"/>
    </row>
    <row r="544" customFormat="false" ht="39.6" hidden="true" customHeight="false" outlineLevel="0" collapsed="false">
      <c r="A544" s="45" t="s">
        <v>377</v>
      </c>
      <c r="B544" s="147" t="s">
        <v>84</v>
      </c>
      <c r="C544" s="101" t="s">
        <v>117</v>
      </c>
      <c r="D544" s="101" t="s">
        <v>19</v>
      </c>
      <c r="E544" s="46" t="s">
        <v>378</v>
      </c>
      <c r="F544" s="50"/>
      <c r="G544" s="48" t="n">
        <f aca="false">G545</f>
        <v>3009600</v>
      </c>
      <c r="H544" s="83"/>
      <c r="I544" s="373"/>
      <c r="J544" s="373"/>
    </row>
    <row r="545" customFormat="false" ht="26.4" hidden="true" customHeight="false" outlineLevel="0" collapsed="false">
      <c r="A545" s="79" t="s">
        <v>379</v>
      </c>
      <c r="B545" s="147" t="s">
        <v>84</v>
      </c>
      <c r="C545" s="101" t="s">
        <v>117</v>
      </c>
      <c r="D545" s="101" t="s">
        <v>19</v>
      </c>
      <c r="E545" s="46" t="s">
        <v>378</v>
      </c>
      <c r="F545" s="50" t="n">
        <v>400</v>
      </c>
      <c r="G545" s="48" t="n">
        <f aca="false">G546</f>
        <v>3009600</v>
      </c>
      <c r="H545" s="83"/>
      <c r="I545" s="373"/>
      <c r="J545" s="373"/>
    </row>
    <row r="546" customFormat="false" ht="13.8" hidden="true" customHeight="false" outlineLevel="0" collapsed="false">
      <c r="A546" s="79" t="s">
        <v>380</v>
      </c>
      <c r="B546" s="147" t="s">
        <v>84</v>
      </c>
      <c r="C546" s="101" t="s">
        <v>117</v>
      </c>
      <c r="D546" s="101" t="s">
        <v>19</v>
      </c>
      <c r="E546" s="46" t="s">
        <v>378</v>
      </c>
      <c r="F546" s="50" t="n">
        <v>410</v>
      </c>
      <c r="G546" s="48" t="n">
        <f aca="false">G547</f>
        <v>3009600</v>
      </c>
      <c r="H546" s="83"/>
      <c r="I546" s="373"/>
      <c r="J546" s="373"/>
    </row>
    <row r="547" customFormat="false" ht="38.25" hidden="true" customHeight="true" outlineLevel="0" collapsed="false">
      <c r="A547" s="79" t="s">
        <v>381</v>
      </c>
      <c r="B547" s="147" t="s">
        <v>84</v>
      </c>
      <c r="C547" s="101" t="s">
        <v>117</v>
      </c>
      <c r="D547" s="101" t="s">
        <v>19</v>
      </c>
      <c r="E547" s="46" t="s">
        <v>378</v>
      </c>
      <c r="F547" s="77" t="n">
        <v>412</v>
      </c>
      <c r="G547" s="48" t="n">
        <v>3009600</v>
      </c>
      <c r="H547" s="83"/>
      <c r="I547" s="373"/>
      <c r="J547" s="373"/>
    </row>
    <row r="548" customFormat="false" ht="38.25" hidden="true" customHeight="true" outlineLevel="0" collapsed="false">
      <c r="A548" s="108" t="s">
        <v>382</v>
      </c>
      <c r="B548" s="147" t="s">
        <v>84</v>
      </c>
      <c r="C548" s="101" t="s">
        <v>117</v>
      </c>
      <c r="D548" s="101" t="s">
        <v>19</v>
      </c>
      <c r="E548" s="46" t="s">
        <v>383</v>
      </c>
      <c r="F548" s="77"/>
      <c r="G548" s="48" t="n">
        <f aca="false">G549</f>
        <v>6839782.12</v>
      </c>
      <c r="H548" s="48" t="n">
        <f aca="false">H549</f>
        <v>3258059.01</v>
      </c>
      <c r="I548" s="373"/>
      <c r="J548" s="373"/>
    </row>
    <row r="549" customFormat="false" ht="63" hidden="true" customHeight="true" outlineLevel="0" collapsed="false">
      <c r="A549" s="108" t="s">
        <v>384</v>
      </c>
      <c r="B549" s="147" t="s">
        <v>84</v>
      </c>
      <c r="C549" s="101" t="s">
        <v>117</v>
      </c>
      <c r="D549" s="101" t="s">
        <v>19</v>
      </c>
      <c r="E549" s="46" t="s">
        <v>385</v>
      </c>
      <c r="F549" s="77"/>
      <c r="G549" s="48" t="n">
        <f aca="false">G550+G554</f>
        <v>6839782.12</v>
      </c>
      <c r="H549" s="48" t="n">
        <f aca="false">H550+H554</f>
        <v>3258059.01</v>
      </c>
      <c r="I549" s="373"/>
      <c r="J549" s="373"/>
    </row>
    <row r="550" customFormat="false" ht="27.75" hidden="true" customHeight="true" outlineLevel="0" collapsed="false">
      <c r="A550" s="108" t="s">
        <v>386</v>
      </c>
      <c r="B550" s="147" t="s">
        <v>84</v>
      </c>
      <c r="C550" s="101" t="s">
        <v>117</v>
      </c>
      <c r="D550" s="101" t="s">
        <v>19</v>
      </c>
      <c r="E550" s="46" t="s">
        <v>387</v>
      </c>
      <c r="F550" s="77"/>
      <c r="G550" s="48" t="n">
        <f aca="false">G551</f>
        <v>3258059.01</v>
      </c>
      <c r="H550" s="153" t="n">
        <f aca="false">H551</f>
        <v>3258059.01</v>
      </c>
      <c r="I550" s="373"/>
      <c r="J550" s="373"/>
    </row>
    <row r="551" customFormat="false" ht="26.25" hidden="true" customHeight="true" outlineLevel="0" collapsed="false">
      <c r="A551" s="45" t="s">
        <v>53</v>
      </c>
      <c r="B551" s="147" t="s">
        <v>84</v>
      </c>
      <c r="C551" s="101" t="s">
        <v>117</v>
      </c>
      <c r="D551" s="101" t="s">
        <v>19</v>
      </c>
      <c r="E551" s="46" t="s">
        <v>387</v>
      </c>
      <c r="F551" s="77" t="s">
        <v>62</v>
      </c>
      <c r="G551" s="48" t="n">
        <f aca="false">G552</f>
        <v>3258059.01</v>
      </c>
      <c r="H551" s="153" t="n">
        <f aca="false">H552</f>
        <v>3258059.01</v>
      </c>
      <c r="I551" s="373"/>
      <c r="J551" s="373"/>
    </row>
    <row r="552" customFormat="false" ht="25.5" hidden="true" customHeight="true" outlineLevel="0" collapsed="false">
      <c r="A552" s="45" t="s">
        <v>54</v>
      </c>
      <c r="B552" s="147" t="s">
        <v>84</v>
      </c>
      <c r="C552" s="101" t="s">
        <v>117</v>
      </c>
      <c r="D552" s="101" t="s">
        <v>19</v>
      </c>
      <c r="E552" s="46" t="s">
        <v>387</v>
      </c>
      <c r="F552" s="77" t="s">
        <v>63</v>
      </c>
      <c r="G552" s="48" t="n">
        <f aca="false">G553</f>
        <v>3258059.01</v>
      </c>
      <c r="H552" s="153" t="n">
        <f aca="false">H553</f>
        <v>3258059.01</v>
      </c>
      <c r="I552" s="373"/>
      <c r="J552" s="373"/>
    </row>
    <row r="553" customFormat="false" ht="14.25" hidden="true" customHeight="true" outlineLevel="0" collapsed="false">
      <c r="A553" s="45" t="s">
        <v>57</v>
      </c>
      <c r="B553" s="147" t="s">
        <v>84</v>
      </c>
      <c r="C553" s="101" t="s">
        <v>117</v>
      </c>
      <c r="D553" s="101" t="s">
        <v>19</v>
      </c>
      <c r="E553" s="46" t="s">
        <v>387</v>
      </c>
      <c r="F553" s="77" t="s">
        <v>64</v>
      </c>
      <c r="G553" s="48" t="n">
        <v>3258059.01</v>
      </c>
      <c r="H553" s="153" t="n">
        <f aca="false">G553</f>
        <v>3258059.01</v>
      </c>
      <c r="I553" s="373"/>
      <c r="J553" s="373"/>
    </row>
    <row r="554" customFormat="false" ht="27.75" hidden="true" customHeight="true" outlineLevel="0" collapsed="false">
      <c r="A554" s="108" t="s">
        <v>388</v>
      </c>
      <c r="B554" s="147" t="s">
        <v>84</v>
      </c>
      <c r="C554" s="101" t="s">
        <v>117</v>
      </c>
      <c r="D554" s="101" t="s">
        <v>19</v>
      </c>
      <c r="E554" s="46" t="s">
        <v>389</v>
      </c>
      <c r="F554" s="77"/>
      <c r="G554" s="48" t="n">
        <f aca="false">G555</f>
        <v>3581723.11</v>
      </c>
      <c r="H554" s="153"/>
      <c r="I554" s="373"/>
      <c r="J554" s="373"/>
    </row>
    <row r="555" customFormat="false" ht="27.75" hidden="true" customHeight="true" outlineLevel="0" collapsed="false">
      <c r="A555" s="45" t="s">
        <v>53</v>
      </c>
      <c r="B555" s="147" t="s">
        <v>84</v>
      </c>
      <c r="C555" s="101" t="s">
        <v>117</v>
      </c>
      <c r="D555" s="101" t="s">
        <v>19</v>
      </c>
      <c r="E555" s="46" t="s">
        <v>389</v>
      </c>
      <c r="F555" s="77" t="s">
        <v>62</v>
      </c>
      <c r="G555" s="48" t="n">
        <f aca="false">G556</f>
        <v>3581723.11</v>
      </c>
      <c r="H555" s="153"/>
      <c r="I555" s="373"/>
      <c r="J555" s="373"/>
    </row>
    <row r="556" customFormat="false" ht="27.75" hidden="true" customHeight="true" outlineLevel="0" collapsed="false">
      <c r="A556" s="45" t="s">
        <v>54</v>
      </c>
      <c r="B556" s="147" t="s">
        <v>84</v>
      </c>
      <c r="C556" s="101" t="s">
        <v>117</v>
      </c>
      <c r="D556" s="101" t="s">
        <v>19</v>
      </c>
      <c r="E556" s="46" t="s">
        <v>389</v>
      </c>
      <c r="F556" s="77" t="s">
        <v>63</v>
      </c>
      <c r="G556" s="48" t="n">
        <f aca="false">G557</f>
        <v>3581723.11</v>
      </c>
      <c r="H556" s="153"/>
      <c r="I556" s="373"/>
      <c r="J556" s="373"/>
    </row>
    <row r="557" customFormat="false" ht="13.8" hidden="true" customHeight="false" outlineLevel="0" collapsed="false">
      <c r="A557" s="45" t="s">
        <v>57</v>
      </c>
      <c r="B557" s="147" t="s">
        <v>84</v>
      </c>
      <c r="C557" s="101" t="s">
        <v>117</v>
      </c>
      <c r="D557" s="101" t="s">
        <v>19</v>
      </c>
      <c r="E557" s="46" t="s">
        <v>389</v>
      </c>
      <c r="F557" s="77" t="s">
        <v>64</v>
      </c>
      <c r="G557" s="48" t="n">
        <f aca="false">459000+2822723.11+2800000-2800000+300000</f>
        <v>3581723.11</v>
      </c>
      <c r="H557" s="83"/>
      <c r="I557" s="373"/>
      <c r="J557" s="373"/>
    </row>
    <row r="558" customFormat="false" ht="52.8" hidden="true" customHeight="false" outlineLevel="0" collapsed="false">
      <c r="A558" s="154" t="s">
        <v>390</v>
      </c>
      <c r="B558" s="147" t="s">
        <v>84</v>
      </c>
      <c r="C558" s="101" t="s">
        <v>117</v>
      </c>
      <c r="D558" s="101" t="s">
        <v>19</v>
      </c>
      <c r="E558" s="46" t="s">
        <v>391</v>
      </c>
      <c r="F558" s="77"/>
      <c r="G558" s="48" t="n">
        <f aca="false">G559</f>
        <v>6502000</v>
      </c>
      <c r="H558" s="83"/>
      <c r="I558" s="373"/>
      <c r="J558" s="373"/>
    </row>
    <row r="559" customFormat="false" ht="79.2" hidden="true" customHeight="false" outlineLevel="0" collapsed="false">
      <c r="A559" s="45" t="s">
        <v>392</v>
      </c>
      <c r="B559" s="147" t="s">
        <v>84</v>
      </c>
      <c r="C559" s="101" t="s">
        <v>117</v>
      </c>
      <c r="D559" s="101" t="s">
        <v>19</v>
      </c>
      <c r="E559" s="46" t="s">
        <v>393</v>
      </c>
      <c r="F559" s="77"/>
      <c r="G559" s="48" t="n">
        <f aca="false">G560</f>
        <v>6502000</v>
      </c>
      <c r="H559" s="83"/>
      <c r="I559" s="373"/>
      <c r="J559" s="373"/>
    </row>
    <row r="560" customFormat="false" ht="79.2" hidden="true" customHeight="false" outlineLevel="0" collapsed="false">
      <c r="A560" s="45" t="s">
        <v>394</v>
      </c>
      <c r="B560" s="147" t="s">
        <v>84</v>
      </c>
      <c r="C560" s="101" t="s">
        <v>117</v>
      </c>
      <c r="D560" s="101" t="s">
        <v>19</v>
      </c>
      <c r="E560" s="46" t="s">
        <v>395</v>
      </c>
      <c r="F560" s="77"/>
      <c r="G560" s="48" t="n">
        <f aca="false">G561</f>
        <v>6502000</v>
      </c>
      <c r="H560" s="83"/>
      <c r="I560" s="373"/>
      <c r="J560" s="373"/>
    </row>
    <row r="561" customFormat="false" ht="13.8" hidden="true" customHeight="false" outlineLevel="0" collapsed="false">
      <c r="A561" s="155" t="s">
        <v>98</v>
      </c>
      <c r="B561" s="147" t="s">
        <v>84</v>
      </c>
      <c r="C561" s="101" t="s">
        <v>117</v>
      </c>
      <c r="D561" s="101" t="s">
        <v>19</v>
      </c>
      <c r="E561" s="46" t="s">
        <v>395</v>
      </c>
      <c r="F561" s="156" t="n">
        <v>800</v>
      </c>
      <c r="G561" s="157" t="n">
        <f aca="false">G562</f>
        <v>6502000</v>
      </c>
      <c r="H561" s="83"/>
      <c r="I561" s="373"/>
      <c r="J561" s="373"/>
    </row>
    <row r="562" customFormat="false" ht="39.6" hidden="true" customHeight="false" outlineLevel="0" collapsed="false">
      <c r="A562" s="155" t="s">
        <v>278</v>
      </c>
      <c r="B562" s="147" t="s">
        <v>84</v>
      </c>
      <c r="C562" s="101" t="s">
        <v>117</v>
      </c>
      <c r="D562" s="101" t="s">
        <v>19</v>
      </c>
      <c r="E562" s="46" t="s">
        <v>395</v>
      </c>
      <c r="F562" s="156" t="n">
        <v>810</v>
      </c>
      <c r="G562" s="157" t="n">
        <f aca="false">G563</f>
        <v>6502000</v>
      </c>
      <c r="H562" s="83"/>
      <c r="I562" s="373"/>
      <c r="J562" s="373"/>
    </row>
    <row r="563" customFormat="false" ht="52.8" hidden="true" customHeight="false" outlineLevel="0" collapsed="false">
      <c r="A563" s="158" t="s">
        <v>280</v>
      </c>
      <c r="B563" s="147" t="s">
        <v>84</v>
      </c>
      <c r="C563" s="101" t="s">
        <v>117</v>
      </c>
      <c r="D563" s="101" t="s">
        <v>19</v>
      </c>
      <c r="E563" s="46" t="s">
        <v>395</v>
      </c>
      <c r="F563" s="50" t="n">
        <v>811</v>
      </c>
      <c r="G563" s="48" t="n">
        <f aca="false">1000000+2000000+3502000</f>
        <v>6502000</v>
      </c>
      <c r="H563" s="83"/>
      <c r="I563" s="373"/>
      <c r="J563" s="373"/>
    </row>
    <row r="564" customFormat="false" ht="13.8" hidden="true" customHeight="false" outlineLevel="0" collapsed="false">
      <c r="A564" s="60" t="s">
        <v>397</v>
      </c>
      <c r="B564" s="75" t="s">
        <v>84</v>
      </c>
      <c r="C564" s="75" t="s">
        <v>117</v>
      </c>
      <c r="D564" s="65" t="s">
        <v>21</v>
      </c>
      <c r="E564" s="61"/>
      <c r="F564" s="61"/>
      <c r="G564" s="43" t="n">
        <f aca="false">G565</f>
        <v>38430765.02</v>
      </c>
      <c r="H564" s="43" t="n">
        <f aca="false">H565</f>
        <v>9821088.13</v>
      </c>
      <c r="I564" s="44"/>
      <c r="J564" s="44"/>
    </row>
    <row r="565" customFormat="false" ht="25.5" hidden="true" customHeight="true" outlineLevel="0" collapsed="false">
      <c r="A565" s="116" t="s">
        <v>342</v>
      </c>
      <c r="B565" s="46" t="s">
        <v>84</v>
      </c>
      <c r="C565" s="101" t="s">
        <v>117</v>
      </c>
      <c r="D565" s="101" t="s">
        <v>21</v>
      </c>
      <c r="E565" s="46" t="s">
        <v>343</v>
      </c>
      <c r="F565" s="50"/>
      <c r="G565" s="48" t="n">
        <f aca="false">G566+G576+G582+G592</f>
        <v>38430765.02</v>
      </c>
      <c r="H565" s="48" t="n">
        <f aca="false">H566+H592</f>
        <v>9821088.13</v>
      </c>
      <c r="I565" s="323"/>
      <c r="J565" s="323"/>
    </row>
    <row r="566" customFormat="false" ht="26.4" hidden="true" customHeight="false" outlineLevel="0" collapsed="false">
      <c r="A566" s="45" t="s">
        <v>344</v>
      </c>
      <c r="B566" s="147" t="s">
        <v>84</v>
      </c>
      <c r="C566" s="101" t="s">
        <v>117</v>
      </c>
      <c r="D566" s="101" t="s">
        <v>21</v>
      </c>
      <c r="E566" s="46" t="s">
        <v>345</v>
      </c>
      <c r="F566" s="50"/>
      <c r="G566" s="48" t="n">
        <f aca="false">G567</f>
        <v>4559600</v>
      </c>
      <c r="H566" s="83"/>
      <c r="I566" s="373"/>
      <c r="J566" s="373"/>
    </row>
    <row r="567" customFormat="false" ht="39.6" hidden="true" customHeight="false" outlineLevel="0" collapsed="false">
      <c r="A567" s="45" t="s">
        <v>346</v>
      </c>
      <c r="B567" s="46" t="s">
        <v>84</v>
      </c>
      <c r="C567" s="101" t="s">
        <v>117</v>
      </c>
      <c r="D567" s="101" t="s">
        <v>21</v>
      </c>
      <c r="E567" s="46" t="s">
        <v>347</v>
      </c>
      <c r="F567" s="50"/>
      <c r="G567" s="48" t="n">
        <f aca="false">G568+G572</f>
        <v>4559600</v>
      </c>
      <c r="H567" s="68"/>
      <c r="I567" s="323"/>
      <c r="J567" s="323"/>
    </row>
    <row r="568" customFormat="false" ht="37.5" hidden="true" customHeight="true" outlineLevel="0" collapsed="false">
      <c r="A568" s="45" t="s">
        <v>398</v>
      </c>
      <c r="B568" s="46" t="s">
        <v>84</v>
      </c>
      <c r="C568" s="101" t="s">
        <v>117</v>
      </c>
      <c r="D568" s="101" t="s">
        <v>21</v>
      </c>
      <c r="E568" s="46" t="s">
        <v>399</v>
      </c>
      <c r="F568" s="50"/>
      <c r="G568" s="48" t="n">
        <f aca="false">G569</f>
        <v>4553600</v>
      </c>
      <c r="H568" s="68"/>
      <c r="I568" s="323"/>
      <c r="J568" s="323"/>
    </row>
    <row r="569" customFormat="false" ht="27" hidden="true" customHeight="true" outlineLevel="0" collapsed="false">
      <c r="A569" s="45" t="s">
        <v>53</v>
      </c>
      <c r="B569" s="46" t="s">
        <v>84</v>
      </c>
      <c r="C569" s="101" t="s">
        <v>117</v>
      </c>
      <c r="D569" s="101" t="s">
        <v>21</v>
      </c>
      <c r="E569" s="46" t="s">
        <v>399</v>
      </c>
      <c r="F569" s="50" t="n">
        <v>200</v>
      </c>
      <c r="G569" s="48" t="n">
        <f aca="false">G570</f>
        <v>4553600</v>
      </c>
      <c r="H569" s="68"/>
      <c r="I569" s="323"/>
      <c r="J569" s="323"/>
    </row>
    <row r="570" customFormat="false" ht="24" hidden="true" customHeight="true" outlineLevel="0" collapsed="false">
      <c r="A570" s="45" t="s">
        <v>54</v>
      </c>
      <c r="B570" s="46" t="s">
        <v>84</v>
      </c>
      <c r="C570" s="101" t="s">
        <v>117</v>
      </c>
      <c r="D570" s="101" t="s">
        <v>21</v>
      </c>
      <c r="E570" s="46" t="s">
        <v>399</v>
      </c>
      <c r="F570" s="50" t="n">
        <v>240</v>
      </c>
      <c r="G570" s="48" t="n">
        <f aca="false">G571</f>
        <v>4553600</v>
      </c>
      <c r="H570" s="68"/>
      <c r="I570" s="323"/>
      <c r="J570" s="323"/>
    </row>
    <row r="571" customFormat="false" ht="15.75" hidden="true" customHeight="true" outlineLevel="0" collapsed="false">
      <c r="A571" s="45" t="s">
        <v>57</v>
      </c>
      <c r="B571" s="46" t="s">
        <v>84</v>
      </c>
      <c r="C571" s="101" t="s">
        <v>117</v>
      </c>
      <c r="D571" s="101" t="s">
        <v>21</v>
      </c>
      <c r="E571" s="46" t="s">
        <v>399</v>
      </c>
      <c r="F571" s="50" t="n">
        <v>244</v>
      </c>
      <c r="G571" s="48" t="n">
        <f aca="false">5753600-1200000</f>
        <v>4553600</v>
      </c>
      <c r="H571" s="68"/>
      <c r="I571" s="323"/>
      <c r="J571" s="323"/>
    </row>
    <row r="572" customFormat="false" ht="39.6" hidden="true" customHeight="false" outlineLevel="0" collapsed="false">
      <c r="A572" s="143" t="s">
        <v>360</v>
      </c>
      <c r="B572" s="147" t="s">
        <v>84</v>
      </c>
      <c r="C572" s="101" t="s">
        <v>117</v>
      </c>
      <c r="D572" s="101" t="s">
        <v>21</v>
      </c>
      <c r="E572" s="47" t="s">
        <v>361</v>
      </c>
      <c r="F572" s="50"/>
      <c r="G572" s="48" t="n">
        <f aca="false">G573</f>
        <v>6000</v>
      </c>
      <c r="H572" s="68"/>
      <c r="I572" s="323"/>
      <c r="J572" s="323"/>
    </row>
    <row r="573" customFormat="false" ht="26.4" hidden="true" customHeight="false" outlineLevel="0" collapsed="false">
      <c r="A573" s="45" t="s">
        <v>53</v>
      </c>
      <c r="B573" s="147" t="s">
        <v>84</v>
      </c>
      <c r="C573" s="101" t="s">
        <v>117</v>
      </c>
      <c r="D573" s="101" t="s">
        <v>21</v>
      </c>
      <c r="E573" s="47" t="s">
        <v>361</v>
      </c>
      <c r="F573" s="50" t="n">
        <v>200</v>
      </c>
      <c r="G573" s="48" t="n">
        <f aca="false">G574</f>
        <v>6000</v>
      </c>
      <c r="H573" s="68"/>
      <c r="I573" s="323"/>
      <c r="J573" s="323"/>
    </row>
    <row r="574" customFormat="false" ht="26.4" hidden="true" customHeight="false" outlineLevel="0" collapsed="false">
      <c r="A574" s="45" t="s">
        <v>54</v>
      </c>
      <c r="B574" s="147" t="s">
        <v>84</v>
      </c>
      <c r="C574" s="101" t="s">
        <v>117</v>
      </c>
      <c r="D574" s="101" t="s">
        <v>21</v>
      </c>
      <c r="E574" s="47" t="s">
        <v>361</v>
      </c>
      <c r="F574" s="50" t="n">
        <v>240</v>
      </c>
      <c r="G574" s="48" t="n">
        <f aca="false">G575</f>
        <v>6000</v>
      </c>
      <c r="H574" s="68"/>
      <c r="I574" s="323"/>
      <c r="J574" s="323"/>
    </row>
    <row r="575" customFormat="false" ht="13.2" hidden="true" customHeight="false" outlineLevel="0" collapsed="false">
      <c r="A575" s="45" t="s">
        <v>57</v>
      </c>
      <c r="B575" s="147" t="s">
        <v>84</v>
      </c>
      <c r="C575" s="101" t="s">
        <v>117</v>
      </c>
      <c r="D575" s="101" t="s">
        <v>21</v>
      </c>
      <c r="E575" s="47" t="s">
        <v>361</v>
      </c>
      <c r="F575" s="50" t="n">
        <v>244</v>
      </c>
      <c r="G575" s="48" t="n">
        <v>6000</v>
      </c>
      <c r="H575" s="68"/>
      <c r="I575" s="323"/>
      <c r="J575" s="323"/>
    </row>
    <row r="576" customFormat="false" ht="26.4" hidden="true" customHeight="false" outlineLevel="0" collapsed="false">
      <c r="A576" s="45" t="s">
        <v>400</v>
      </c>
      <c r="B576" s="147" t="s">
        <v>84</v>
      </c>
      <c r="C576" s="101" t="s">
        <v>117</v>
      </c>
      <c r="D576" s="101" t="s">
        <v>21</v>
      </c>
      <c r="E576" s="47" t="s">
        <v>401</v>
      </c>
      <c r="F576" s="50"/>
      <c r="G576" s="48" t="n">
        <f aca="false">G577</f>
        <v>0</v>
      </c>
      <c r="H576" s="68"/>
      <c r="I576" s="323"/>
      <c r="J576" s="323"/>
    </row>
    <row r="577" customFormat="false" ht="52.8" hidden="true" customHeight="false" outlineLevel="0" collapsed="false">
      <c r="A577" s="159" t="s">
        <v>402</v>
      </c>
      <c r="B577" s="147" t="s">
        <v>84</v>
      </c>
      <c r="C577" s="101" t="s">
        <v>117</v>
      </c>
      <c r="D577" s="101" t="s">
        <v>21</v>
      </c>
      <c r="E577" s="160" t="s">
        <v>403</v>
      </c>
      <c r="F577" s="156"/>
      <c r="G577" s="157" t="n">
        <f aca="false">G578</f>
        <v>0</v>
      </c>
      <c r="H577" s="68"/>
      <c r="I577" s="323"/>
      <c r="J577" s="323"/>
    </row>
    <row r="578" customFormat="false" ht="79.2" hidden="true" customHeight="false" outlineLevel="0" collapsed="false">
      <c r="A578" s="161" t="s">
        <v>404</v>
      </c>
      <c r="B578" s="147" t="s">
        <v>84</v>
      </c>
      <c r="C578" s="101" t="s">
        <v>117</v>
      </c>
      <c r="D578" s="101" t="s">
        <v>21</v>
      </c>
      <c r="E578" s="160" t="s">
        <v>405</v>
      </c>
      <c r="F578" s="156"/>
      <c r="G578" s="157" t="n">
        <f aca="false">G579</f>
        <v>0</v>
      </c>
      <c r="H578" s="68"/>
      <c r="I578" s="323"/>
      <c r="J578" s="323"/>
    </row>
    <row r="579" customFormat="false" ht="13.2" hidden="true" customHeight="false" outlineLevel="0" collapsed="false">
      <c r="A579" s="155" t="s">
        <v>98</v>
      </c>
      <c r="B579" s="147" t="s">
        <v>84</v>
      </c>
      <c r="C579" s="101" t="s">
        <v>117</v>
      </c>
      <c r="D579" s="101" t="s">
        <v>21</v>
      </c>
      <c r="E579" s="160" t="s">
        <v>405</v>
      </c>
      <c r="F579" s="156" t="n">
        <v>800</v>
      </c>
      <c r="G579" s="157" t="n">
        <f aca="false">G580</f>
        <v>0</v>
      </c>
      <c r="H579" s="68"/>
      <c r="I579" s="323"/>
      <c r="J579" s="323"/>
    </row>
    <row r="580" customFormat="false" ht="39.6" hidden="true" customHeight="false" outlineLevel="0" collapsed="false">
      <c r="A580" s="155" t="s">
        <v>278</v>
      </c>
      <c r="B580" s="147" t="s">
        <v>84</v>
      </c>
      <c r="C580" s="101" t="s">
        <v>117</v>
      </c>
      <c r="D580" s="101" t="s">
        <v>21</v>
      </c>
      <c r="E580" s="160" t="s">
        <v>405</v>
      </c>
      <c r="F580" s="156" t="n">
        <v>810</v>
      </c>
      <c r="G580" s="157" t="n">
        <f aca="false">G581</f>
        <v>0</v>
      </c>
      <c r="H580" s="68"/>
      <c r="I580" s="323"/>
      <c r="J580" s="323"/>
    </row>
    <row r="581" customFormat="false" ht="52.8" hidden="true" customHeight="false" outlineLevel="0" collapsed="false">
      <c r="A581" s="158" t="s">
        <v>280</v>
      </c>
      <c r="B581" s="147" t="s">
        <v>84</v>
      </c>
      <c r="C581" s="101" t="s">
        <v>117</v>
      </c>
      <c r="D581" s="101" t="s">
        <v>21</v>
      </c>
      <c r="E581" s="46" t="s">
        <v>405</v>
      </c>
      <c r="F581" s="50" t="n">
        <v>811</v>
      </c>
      <c r="G581" s="48" t="n">
        <f aca="false">1000000+1000000+1000000-3000000</f>
        <v>0</v>
      </c>
      <c r="H581" s="68"/>
      <c r="I581" s="323"/>
      <c r="J581" s="323"/>
    </row>
    <row r="582" customFormat="false" ht="26.4" hidden="true" customHeight="false" outlineLevel="0" collapsed="false">
      <c r="A582" s="159" t="s">
        <v>406</v>
      </c>
      <c r="B582" s="46" t="s">
        <v>84</v>
      </c>
      <c r="C582" s="162" t="s">
        <v>117</v>
      </c>
      <c r="D582" s="162" t="s">
        <v>21</v>
      </c>
      <c r="E582" s="160" t="s">
        <v>407</v>
      </c>
      <c r="F582" s="50"/>
      <c r="G582" s="48" t="n">
        <f aca="false">G583</f>
        <v>5300000</v>
      </c>
      <c r="H582" s="68"/>
      <c r="I582" s="323"/>
      <c r="J582" s="323"/>
    </row>
    <row r="583" customFormat="false" ht="26.4" hidden="true" customHeight="false" outlineLevel="0" collapsed="false">
      <c r="A583" s="159" t="s">
        <v>408</v>
      </c>
      <c r="B583" s="46" t="s">
        <v>84</v>
      </c>
      <c r="C583" s="162" t="s">
        <v>117</v>
      </c>
      <c r="D583" s="162" t="s">
        <v>21</v>
      </c>
      <c r="E583" s="160" t="s">
        <v>409</v>
      </c>
      <c r="F583" s="50"/>
      <c r="G583" s="48" t="n">
        <f aca="false">G584+G588</f>
        <v>5300000</v>
      </c>
      <c r="H583" s="68"/>
      <c r="I583" s="323"/>
      <c r="J583" s="323"/>
    </row>
    <row r="584" customFormat="false" ht="39.6" hidden="true" customHeight="false" outlineLevel="0" collapsed="false">
      <c r="A584" s="158" t="s">
        <v>410</v>
      </c>
      <c r="B584" s="46" t="s">
        <v>84</v>
      </c>
      <c r="C584" s="101" t="s">
        <v>117</v>
      </c>
      <c r="D584" s="101" t="s">
        <v>21</v>
      </c>
      <c r="E584" s="47" t="s">
        <v>411</v>
      </c>
      <c r="F584" s="50"/>
      <c r="G584" s="48" t="n">
        <f aca="false">G585</f>
        <v>3800000</v>
      </c>
      <c r="H584" s="68"/>
      <c r="I584" s="323"/>
      <c r="J584" s="323"/>
    </row>
    <row r="585" customFormat="false" ht="26.4" hidden="true" customHeight="false" outlineLevel="0" collapsed="false">
      <c r="A585" s="52" t="s">
        <v>53</v>
      </c>
      <c r="B585" s="46" t="s">
        <v>84</v>
      </c>
      <c r="C585" s="101" t="s">
        <v>117</v>
      </c>
      <c r="D585" s="101" t="s">
        <v>21</v>
      </c>
      <c r="E585" s="47" t="s">
        <v>411</v>
      </c>
      <c r="F585" s="50" t="n">
        <v>200</v>
      </c>
      <c r="G585" s="48" t="n">
        <f aca="false">G586</f>
        <v>3800000</v>
      </c>
      <c r="H585" s="68"/>
      <c r="I585" s="323"/>
      <c r="J585" s="323"/>
    </row>
    <row r="586" customFormat="false" ht="26.4" hidden="true" customHeight="false" outlineLevel="0" collapsed="false">
      <c r="A586" s="52" t="s">
        <v>54</v>
      </c>
      <c r="B586" s="46" t="s">
        <v>84</v>
      </c>
      <c r="C586" s="101" t="s">
        <v>117</v>
      </c>
      <c r="D586" s="101" t="s">
        <v>21</v>
      </c>
      <c r="E586" s="47" t="s">
        <v>411</v>
      </c>
      <c r="F586" s="50" t="n">
        <v>240</v>
      </c>
      <c r="G586" s="48" t="n">
        <f aca="false">G587</f>
        <v>3800000</v>
      </c>
      <c r="H586" s="68"/>
      <c r="I586" s="323"/>
      <c r="J586" s="323"/>
    </row>
    <row r="587" customFormat="false" ht="13.2" hidden="true" customHeight="false" outlineLevel="0" collapsed="false">
      <c r="A587" s="45" t="s">
        <v>57</v>
      </c>
      <c r="B587" s="46" t="s">
        <v>84</v>
      </c>
      <c r="C587" s="101" t="s">
        <v>117</v>
      </c>
      <c r="D587" s="101" t="s">
        <v>21</v>
      </c>
      <c r="E587" s="47" t="s">
        <v>411</v>
      </c>
      <c r="F587" s="50" t="n">
        <v>244</v>
      </c>
      <c r="G587" s="48" t="n">
        <v>3800000</v>
      </c>
      <c r="H587" s="68"/>
      <c r="I587" s="323"/>
      <c r="J587" s="323"/>
    </row>
    <row r="588" customFormat="false" ht="39.6" hidden="true" customHeight="false" outlineLevel="0" collapsed="false">
      <c r="A588" s="158" t="s">
        <v>412</v>
      </c>
      <c r="B588" s="46" t="s">
        <v>84</v>
      </c>
      <c r="C588" s="101" t="s">
        <v>117</v>
      </c>
      <c r="D588" s="101" t="s">
        <v>21</v>
      </c>
      <c r="E588" s="47" t="s">
        <v>413</v>
      </c>
      <c r="F588" s="50"/>
      <c r="G588" s="48" t="n">
        <f aca="false">G589</f>
        <v>1500000</v>
      </c>
      <c r="H588" s="68"/>
      <c r="I588" s="323"/>
      <c r="J588" s="323"/>
    </row>
    <row r="589" customFormat="false" ht="26.4" hidden="true" customHeight="false" outlineLevel="0" collapsed="false">
      <c r="A589" s="163" t="s">
        <v>379</v>
      </c>
      <c r="B589" s="46" t="s">
        <v>84</v>
      </c>
      <c r="C589" s="101" t="s">
        <v>117</v>
      </c>
      <c r="D589" s="101" t="s">
        <v>21</v>
      </c>
      <c r="E589" s="47" t="s">
        <v>413</v>
      </c>
      <c r="F589" s="50" t="n">
        <v>400</v>
      </c>
      <c r="G589" s="48" t="n">
        <f aca="false">G590</f>
        <v>1500000</v>
      </c>
      <c r="H589" s="68"/>
      <c r="I589" s="323"/>
      <c r="J589" s="323"/>
    </row>
    <row r="590" customFormat="false" ht="13.2" hidden="true" customHeight="false" outlineLevel="0" collapsed="false">
      <c r="A590" s="164" t="s">
        <v>414</v>
      </c>
      <c r="B590" s="46" t="s">
        <v>84</v>
      </c>
      <c r="C590" s="101" t="s">
        <v>117</v>
      </c>
      <c r="D590" s="101" t="s">
        <v>21</v>
      </c>
      <c r="E590" s="47" t="s">
        <v>413</v>
      </c>
      <c r="F590" s="50" t="n">
        <v>410</v>
      </c>
      <c r="G590" s="48" t="n">
        <f aca="false">G591</f>
        <v>1500000</v>
      </c>
      <c r="H590" s="68"/>
      <c r="I590" s="323"/>
      <c r="J590" s="323"/>
    </row>
    <row r="591" customFormat="false" ht="39.6" hidden="true" customHeight="false" outlineLevel="0" collapsed="false">
      <c r="A591" s="164" t="s">
        <v>415</v>
      </c>
      <c r="B591" s="46" t="s">
        <v>84</v>
      </c>
      <c r="C591" s="101" t="s">
        <v>117</v>
      </c>
      <c r="D591" s="101" t="s">
        <v>21</v>
      </c>
      <c r="E591" s="47" t="s">
        <v>413</v>
      </c>
      <c r="F591" s="50" t="n">
        <v>414</v>
      </c>
      <c r="G591" s="48" t="n">
        <v>1500000</v>
      </c>
      <c r="H591" s="68"/>
      <c r="I591" s="323"/>
      <c r="J591" s="323"/>
    </row>
    <row r="592" customFormat="false" ht="39.6" hidden="true" customHeight="false" outlineLevel="0" collapsed="false">
      <c r="A592" s="45" t="s">
        <v>416</v>
      </c>
      <c r="B592" s="147" t="s">
        <v>84</v>
      </c>
      <c r="C592" s="101" t="s">
        <v>117</v>
      </c>
      <c r="D592" s="101" t="s">
        <v>21</v>
      </c>
      <c r="E592" s="46" t="s">
        <v>417</v>
      </c>
      <c r="F592" s="50"/>
      <c r="G592" s="48" t="n">
        <f aca="false">G593</f>
        <v>28571165.02</v>
      </c>
      <c r="H592" s="69" t="n">
        <f aca="false">H593</f>
        <v>9821088.13</v>
      </c>
      <c r="I592" s="44"/>
      <c r="J592" s="44"/>
    </row>
    <row r="593" customFormat="false" ht="52.8" hidden="true" customHeight="false" outlineLevel="0" collapsed="false">
      <c r="A593" s="45" t="s">
        <v>418</v>
      </c>
      <c r="B593" s="147" t="s">
        <v>84</v>
      </c>
      <c r="C593" s="101" t="s">
        <v>117</v>
      </c>
      <c r="D593" s="101" t="s">
        <v>21</v>
      </c>
      <c r="E593" s="46" t="s">
        <v>419</v>
      </c>
      <c r="F593" s="50"/>
      <c r="G593" s="48" t="n">
        <f aca="false">G594+G598+G610+G602+G606</f>
        <v>28571165.02</v>
      </c>
      <c r="H593" s="69" t="n">
        <f aca="false">H594+H598+H602+H606+H610</f>
        <v>9821088.13</v>
      </c>
      <c r="I593" s="44"/>
      <c r="J593" s="44"/>
    </row>
    <row r="594" customFormat="false" ht="39.6" hidden="true" customHeight="false" outlineLevel="0" collapsed="false">
      <c r="A594" s="45" t="s">
        <v>420</v>
      </c>
      <c r="B594" s="147" t="s">
        <v>84</v>
      </c>
      <c r="C594" s="101" t="s">
        <v>117</v>
      </c>
      <c r="D594" s="101" t="s">
        <v>21</v>
      </c>
      <c r="E594" s="46" t="s">
        <v>421</v>
      </c>
      <c r="F594" s="50"/>
      <c r="G594" s="48" t="n">
        <f aca="false">G595</f>
        <v>13309776.89</v>
      </c>
      <c r="H594" s="43"/>
      <c r="I594" s="44"/>
      <c r="J594" s="44"/>
    </row>
    <row r="595" customFormat="false" ht="26.4" hidden="true" customHeight="false" outlineLevel="0" collapsed="false">
      <c r="A595" s="45" t="s">
        <v>53</v>
      </c>
      <c r="B595" s="147" t="s">
        <v>84</v>
      </c>
      <c r="C595" s="101" t="s">
        <v>117</v>
      </c>
      <c r="D595" s="101" t="s">
        <v>21</v>
      </c>
      <c r="E595" s="46" t="s">
        <v>421</v>
      </c>
      <c r="F595" s="50" t="n">
        <v>200</v>
      </c>
      <c r="G595" s="48" t="n">
        <f aca="false">G596</f>
        <v>13309776.89</v>
      </c>
      <c r="H595" s="43"/>
      <c r="I595" s="44"/>
      <c r="J595" s="44"/>
    </row>
    <row r="596" customFormat="false" ht="26.4" hidden="true" customHeight="false" outlineLevel="0" collapsed="false">
      <c r="A596" s="45" t="s">
        <v>54</v>
      </c>
      <c r="B596" s="147" t="s">
        <v>84</v>
      </c>
      <c r="C596" s="101" t="s">
        <v>117</v>
      </c>
      <c r="D596" s="101" t="s">
        <v>21</v>
      </c>
      <c r="E596" s="46" t="s">
        <v>421</v>
      </c>
      <c r="F596" s="50" t="n">
        <v>240</v>
      </c>
      <c r="G596" s="48" t="n">
        <f aca="false">G597</f>
        <v>13309776.89</v>
      </c>
      <c r="H596" s="43"/>
      <c r="I596" s="44"/>
      <c r="J596" s="44"/>
    </row>
    <row r="597" customFormat="false" ht="13.8" hidden="true" customHeight="false" outlineLevel="0" collapsed="false">
      <c r="A597" s="45" t="s">
        <v>57</v>
      </c>
      <c r="B597" s="147" t="s">
        <v>84</v>
      </c>
      <c r="C597" s="101" t="s">
        <v>117</v>
      </c>
      <c r="D597" s="101" t="s">
        <v>21</v>
      </c>
      <c r="E597" s="46" t="s">
        <v>421</v>
      </c>
      <c r="F597" s="50" t="n">
        <v>244</v>
      </c>
      <c r="G597" s="48" t="n">
        <f aca="false">12669500-2822723.11+2800000+463000+1000000-800000</f>
        <v>13309776.89</v>
      </c>
      <c r="H597" s="43"/>
      <c r="I597" s="44"/>
      <c r="J597" s="44"/>
    </row>
    <row r="598" customFormat="false" ht="23.25" hidden="true" customHeight="true" outlineLevel="0" collapsed="false">
      <c r="A598" s="45" t="s">
        <v>422</v>
      </c>
      <c r="B598" s="147" t="s">
        <v>84</v>
      </c>
      <c r="C598" s="101" t="s">
        <v>117</v>
      </c>
      <c r="D598" s="101" t="s">
        <v>21</v>
      </c>
      <c r="E598" s="46" t="s">
        <v>423</v>
      </c>
      <c r="F598" s="50"/>
      <c r="G598" s="48" t="n">
        <f aca="false">G599</f>
        <v>1567000</v>
      </c>
      <c r="H598" s="43"/>
      <c r="I598" s="44"/>
      <c r="J598" s="44"/>
    </row>
    <row r="599" customFormat="false" ht="26.4" hidden="true" customHeight="false" outlineLevel="0" collapsed="false">
      <c r="A599" s="45" t="s">
        <v>53</v>
      </c>
      <c r="B599" s="147" t="s">
        <v>84</v>
      </c>
      <c r="C599" s="101" t="s">
        <v>117</v>
      </c>
      <c r="D599" s="101" t="s">
        <v>21</v>
      </c>
      <c r="E599" s="46" t="s">
        <v>423</v>
      </c>
      <c r="F599" s="50" t="n">
        <v>200</v>
      </c>
      <c r="G599" s="48" t="n">
        <f aca="false">G600</f>
        <v>1567000</v>
      </c>
      <c r="H599" s="43"/>
      <c r="I599" s="44"/>
      <c r="J599" s="44"/>
    </row>
    <row r="600" customFormat="false" ht="26.4" hidden="true" customHeight="false" outlineLevel="0" collapsed="false">
      <c r="A600" s="45" t="s">
        <v>54</v>
      </c>
      <c r="B600" s="147" t="s">
        <v>84</v>
      </c>
      <c r="C600" s="101" t="s">
        <v>117</v>
      </c>
      <c r="D600" s="101" t="s">
        <v>21</v>
      </c>
      <c r="E600" s="46" t="s">
        <v>423</v>
      </c>
      <c r="F600" s="50" t="n">
        <v>240</v>
      </c>
      <c r="G600" s="48" t="n">
        <f aca="false">G601</f>
        <v>1567000</v>
      </c>
      <c r="H600" s="43"/>
      <c r="I600" s="44"/>
      <c r="J600" s="44"/>
    </row>
    <row r="601" customFormat="false" ht="13.8" hidden="true" customHeight="false" outlineLevel="0" collapsed="false">
      <c r="A601" s="45" t="s">
        <v>57</v>
      </c>
      <c r="B601" s="147" t="s">
        <v>84</v>
      </c>
      <c r="C601" s="101" t="s">
        <v>117</v>
      </c>
      <c r="D601" s="101" t="s">
        <v>21</v>
      </c>
      <c r="E601" s="46" t="s">
        <v>423</v>
      </c>
      <c r="F601" s="50" t="n">
        <v>244</v>
      </c>
      <c r="G601" s="48" t="n">
        <f aca="false">1550000+550000-533000</f>
        <v>1567000</v>
      </c>
      <c r="H601" s="43"/>
      <c r="I601" s="44"/>
      <c r="J601" s="44"/>
    </row>
    <row r="602" customFormat="false" ht="39.6" hidden="true" customHeight="false" outlineLevel="0" collapsed="false">
      <c r="A602" s="45" t="s">
        <v>424</v>
      </c>
      <c r="B602" s="147" t="s">
        <v>84</v>
      </c>
      <c r="C602" s="101" t="s">
        <v>117</v>
      </c>
      <c r="D602" s="101" t="s">
        <v>21</v>
      </c>
      <c r="E602" s="46" t="s">
        <v>425</v>
      </c>
      <c r="F602" s="50"/>
      <c r="G602" s="48" t="n">
        <f aca="false">G603</f>
        <v>1110000</v>
      </c>
      <c r="H602" s="43"/>
      <c r="I602" s="44"/>
      <c r="J602" s="44"/>
    </row>
    <row r="603" customFormat="false" ht="26.4" hidden="true" customHeight="false" outlineLevel="0" collapsed="false">
      <c r="A603" s="45" t="s">
        <v>53</v>
      </c>
      <c r="B603" s="147" t="s">
        <v>84</v>
      </c>
      <c r="C603" s="101" t="s">
        <v>117</v>
      </c>
      <c r="D603" s="101" t="s">
        <v>21</v>
      </c>
      <c r="E603" s="46" t="s">
        <v>425</v>
      </c>
      <c r="F603" s="50" t="n">
        <v>200</v>
      </c>
      <c r="G603" s="48" t="n">
        <f aca="false">G604</f>
        <v>1110000</v>
      </c>
      <c r="H603" s="43"/>
      <c r="I603" s="44"/>
      <c r="J603" s="44"/>
    </row>
    <row r="604" customFormat="false" ht="26.4" hidden="true" customHeight="false" outlineLevel="0" collapsed="false">
      <c r="A604" s="45" t="s">
        <v>54</v>
      </c>
      <c r="B604" s="147" t="s">
        <v>84</v>
      </c>
      <c r="C604" s="101" t="s">
        <v>117</v>
      </c>
      <c r="D604" s="101" t="s">
        <v>21</v>
      </c>
      <c r="E604" s="46" t="s">
        <v>425</v>
      </c>
      <c r="F604" s="50" t="n">
        <v>240</v>
      </c>
      <c r="G604" s="48" t="n">
        <f aca="false">G605</f>
        <v>1110000</v>
      </c>
      <c r="H604" s="43"/>
      <c r="I604" s="44"/>
      <c r="J604" s="44"/>
    </row>
    <row r="605" customFormat="false" ht="13.8" hidden="true" customHeight="false" outlineLevel="0" collapsed="false">
      <c r="A605" s="45" t="s">
        <v>57</v>
      </c>
      <c r="B605" s="147" t="s">
        <v>84</v>
      </c>
      <c r="C605" s="101" t="s">
        <v>117</v>
      </c>
      <c r="D605" s="101" t="s">
        <v>21</v>
      </c>
      <c r="E605" s="46" t="s">
        <v>425</v>
      </c>
      <c r="F605" s="50" t="n">
        <v>244</v>
      </c>
      <c r="G605" s="48" t="n">
        <f aca="false">740000+370000</f>
        <v>1110000</v>
      </c>
      <c r="H605" s="43"/>
      <c r="I605" s="44"/>
      <c r="J605" s="44"/>
    </row>
    <row r="606" customFormat="false" ht="52.8" hidden="true" customHeight="false" outlineLevel="0" collapsed="false">
      <c r="A606" s="45" t="s">
        <v>426</v>
      </c>
      <c r="B606" s="147" t="s">
        <v>84</v>
      </c>
      <c r="C606" s="101" t="s">
        <v>117</v>
      </c>
      <c r="D606" s="101" t="s">
        <v>21</v>
      </c>
      <c r="E606" s="46" t="s">
        <v>427</v>
      </c>
      <c r="F606" s="50"/>
      <c r="G606" s="48" t="n">
        <f aca="false">G607</f>
        <v>9821088.13</v>
      </c>
      <c r="H606" s="69" t="n">
        <f aca="false">H607</f>
        <v>9821088.13</v>
      </c>
      <c r="I606" s="44"/>
      <c r="J606" s="44"/>
    </row>
    <row r="607" customFormat="false" ht="26.4" hidden="true" customHeight="false" outlineLevel="0" collapsed="false">
      <c r="A607" s="45" t="s">
        <v>53</v>
      </c>
      <c r="B607" s="147" t="s">
        <v>84</v>
      </c>
      <c r="C607" s="101" t="s">
        <v>117</v>
      </c>
      <c r="D607" s="101" t="s">
        <v>21</v>
      </c>
      <c r="E607" s="46" t="s">
        <v>427</v>
      </c>
      <c r="F607" s="50" t="n">
        <v>200</v>
      </c>
      <c r="G607" s="48" t="n">
        <f aca="false">G608</f>
        <v>9821088.13</v>
      </c>
      <c r="H607" s="69" t="n">
        <f aca="false">H608</f>
        <v>9821088.13</v>
      </c>
      <c r="I607" s="44"/>
      <c r="J607" s="44"/>
    </row>
    <row r="608" customFormat="false" ht="26.4" hidden="true" customHeight="false" outlineLevel="0" collapsed="false">
      <c r="A608" s="45" t="s">
        <v>54</v>
      </c>
      <c r="B608" s="147" t="s">
        <v>84</v>
      </c>
      <c r="C608" s="101" t="s">
        <v>117</v>
      </c>
      <c r="D608" s="101" t="s">
        <v>21</v>
      </c>
      <c r="E608" s="46" t="s">
        <v>427</v>
      </c>
      <c r="F608" s="50" t="n">
        <v>240</v>
      </c>
      <c r="G608" s="48" t="n">
        <f aca="false">G609</f>
        <v>9821088.13</v>
      </c>
      <c r="H608" s="69" t="n">
        <f aca="false">H609</f>
        <v>9821088.13</v>
      </c>
      <c r="I608" s="44"/>
      <c r="J608" s="44"/>
    </row>
    <row r="609" customFormat="false" ht="13.8" hidden="true" customHeight="false" outlineLevel="0" collapsed="false">
      <c r="A609" s="45" t="s">
        <v>57</v>
      </c>
      <c r="B609" s="147" t="s">
        <v>84</v>
      </c>
      <c r="C609" s="101" t="s">
        <v>117</v>
      </c>
      <c r="D609" s="101" t="s">
        <v>21</v>
      </c>
      <c r="E609" s="46" t="s">
        <v>427</v>
      </c>
      <c r="F609" s="50" t="n">
        <v>244</v>
      </c>
      <c r="G609" s="48" t="n">
        <f aca="false">3971444.09+1248649.6+4600994.44</f>
        <v>9821088.13</v>
      </c>
      <c r="H609" s="69" t="n">
        <f aca="false">G609</f>
        <v>9821088.13</v>
      </c>
      <c r="I609" s="44"/>
      <c r="J609" s="44"/>
    </row>
    <row r="610" customFormat="false" ht="66" hidden="true" customHeight="false" outlineLevel="0" collapsed="false">
      <c r="A610" s="45" t="s">
        <v>428</v>
      </c>
      <c r="B610" s="147" t="s">
        <v>84</v>
      </c>
      <c r="C610" s="101" t="s">
        <v>117</v>
      </c>
      <c r="D610" s="101" t="s">
        <v>21</v>
      </c>
      <c r="E610" s="46" t="s">
        <v>429</v>
      </c>
      <c r="F610" s="50"/>
      <c r="G610" s="48" t="n">
        <f aca="false">G611</f>
        <v>2763300</v>
      </c>
      <c r="H610" s="43"/>
      <c r="I610" s="44"/>
      <c r="J610" s="44"/>
    </row>
    <row r="611" customFormat="false" ht="26.4" hidden="true" customHeight="false" outlineLevel="0" collapsed="false">
      <c r="A611" s="45" t="s">
        <v>53</v>
      </c>
      <c r="B611" s="147" t="s">
        <v>84</v>
      </c>
      <c r="C611" s="101" t="s">
        <v>117</v>
      </c>
      <c r="D611" s="101" t="s">
        <v>21</v>
      </c>
      <c r="E611" s="46" t="s">
        <v>429</v>
      </c>
      <c r="F611" s="50" t="n">
        <v>200</v>
      </c>
      <c r="G611" s="48" t="n">
        <f aca="false">G612</f>
        <v>2763300</v>
      </c>
      <c r="H611" s="43"/>
      <c r="I611" s="44"/>
      <c r="J611" s="44"/>
    </row>
    <row r="612" customFormat="false" ht="26.4" hidden="true" customHeight="false" outlineLevel="0" collapsed="false">
      <c r="A612" s="45" t="s">
        <v>54</v>
      </c>
      <c r="B612" s="147" t="s">
        <v>84</v>
      </c>
      <c r="C612" s="101" t="s">
        <v>117</v>
      </c>
      <c r="D612" s="101" t="s">
        <v>21</v>
      </c>
      <c r="E612" s="46" t="s">
        <v>429</v>
      </c>
      <c r="F612" s="50" t="n">
        <v>240</v>
      </c>
      <c r="G612" s="48" t="n">
        <f aca="false">G613</f>
        <v>2763300</v>
      </c>
      <c r="H612" s="43"/>
      <c r="I612" s="44"/>
      <c r="J612" s="44"/>
    </row>
    <row r="613" customFormat="false" ht="13.8" hidden="true" customHeight="false" outlineLevel="0" collapsed="false">
      <c r="A613" s="45" t="s">
        <v>57</v>
      </c>
      <c r="B613" s="147" t="s">
        <v>84</v>
      </c>
      <c r="C613" s="101" t="s">
        <v>117</v>
      </c>
      <c r="D613" s="101" t="s">
        <v>21</v>
      </c>
      <c r="E613" s="46" t="s">
        <v>429</v>
      </c>
      <c r="F613" s="50" t="n">
        <v>244</v>
      </c>
      <c r="G613" s="48" t="n">
        <f aca="false">1493300+1270000</f>
        <v>2763300</v>
      </c>
      <c r="H613" s="43"/>
      <c r="I613" s="44"/>
      <c r="J613" s="44"/>
    </row>
    <row r="614" customFormat="false" ht="27.6" hidden="true" customHeight="false" outlineLevel="0" collapsed="false">
      <c r="A614" s="60" t="s">
        <v>438</v>
      </c>
      <c r="B614" s="75" t="s">
        <v>84</v>
      </c>
      <c r="C614" s="166" t="s">
        <v>117</v>
      </c>
      <c r="D614" s="166" t="s">
        <v>117</v>
      </c>
      <c r="E614" s="47"/>
      <c r="F614" s="50"/>
      <c r="G614" s="66" t="n">
        <f aca="false">G615</f>
        <v>10400000</v>
      </c>
      <c r="H614" s="43"/>
      <c r="I614" s="44"/>
      <c r="J614" s="44"/>
    </row>
    <row r="615" customFormat="false" ht="27" hidden="true" customHeight="false" outlineLevel="0" collapsed="false">
      <c r="A615" s="116" t="s">
        <v>342</v>
      </c>
      <c r="B615" s="147" t="s">
        <v>84</v>
      </c>
      <c r="C615" s="89" t="s">
        <v>117</v>
      </c>
      <c r="D615" s="89" t="s">
        <v>117</v>
      </c>
      <c r="E615" s="47" t="s">
        <v>343</v>
      </c>
      <c r="F615" s="50"/>
      <c r="G615" s="48" t="n">
        <f aca="false">G616</f>
        <v>10400000</v>
      </c>
      <c r="H615" s="43"/>
      <c r="I615" s="44"/>
      <c r="J615" s="44"/>
    </row>
    <row r="616" customFormat="false" ht="27" hidden="true" customHeight="false" outlineLevel="0" collapsed="false">
      <c r="A616" s="45" t="s">
        <v>400</v>
      </c>
      <c r="B616" s="147" t="s">
        <v>84</v>
      </c>
      <c r="C616" s="89" t="s">
        <v>117</v>
      </c>
      <c r="D616" s="89" t="s">
        <v>117</v>
      </c>
      <c r="E616" s="47" t="s">
        <v>401</v>
      </c>
      <c r="F616" s="50"/>
      <c r="G616" s="48" t="n">
        <f aca="false">G617</f>
        <v>10400000</v>
      </c>
      <c r="H616" s="43"/>
      <c r="I616" s="44"/>
      <c r="J616" s="44"/>
    </row>
    <row r="617" customFormat="false" ht="53.4" hidden="true" customHeight="false" outlineLevel="0" collapsed="false">
      <c r="A617" s="159" t="s">
        <v>402</v>
      </c>
      <c r="B617" s="147" t="s">
        <v>84</v>
      </c>
      <c r="C617" s="162" t="s">
        <v>117</v>
      </c>
      <c r="D617" s="162" t="s">
        <v>117</v>
      </c>
      <c r="E617" s="160" t="s">
        <v>403</v>
      </c>
      <c r="F617" s="156"/>
      <c r="G617" s="157" t="n">
        <f aca="false">G618</f>
        <v>10400000</v>
      </c>
      <c r="H617" s="43"/>
      <c r="I617" s="44"/>
      <c r="J617" s="44"/>
    </row>
    <row r="618" customFormat="false" ht="79.8" hidden="true" customHeight="false" outlineLevel="0" collapsed="false">
      <c r="A618" s="161" t="s">
        <v>404</v>
      </c>
      <c r="B618" s="147" t="s">
        <v>84</v>
      </c>
      <c r="C618" s="162" t="s">
        <v>117</v>
      </c>
      <c r="D618" s="162" t="s">
        <v>117</v>
      </c>
      <c r="E618" s="160" t="s">
        <v>405</v>
      </c>
      <c r="F618" s="156"/>
      <c r="G618" s="157" t="n">
        <f aca="false">G619</f>
        <v>10400000</v>
      </c>
      <c r="H618" s="43"/>
      <c r="I618" s="44"/>
      <c r="J618" s="44"/>
    </row>
    <row r="619" customFormat="false" ht="13.8" hidden="true" customHeight="false" outlineLevel="0" collapsed="false">
      <c r="A619" s="155" t="s">
        <v>98</v>
      </c>
      <c r="B619" s="147" t="s">
        <v>84</v>
      </c>
      <c r="C619" s="162" t="s">
        <v>117</v>
      </c>
      <c r="D619" s="162" t="s">
        <v>117</v>
      </c>
      <c r="E619" s="160" t="s">
        <v>405</v>
      </c>
      <c r="F619" s="156" t="n">
        <v>800</v>
      </c>
      <c r="G619" s="157" t="n">
        <f aca="false">G620</f>
        <v>10400000</v>
      </c>
      <c r="H619" s="43"/>
      <c r="I619" s="44"/>
      <c r="J619" s="44"/>
    </row>
    <row r="620" customFormat="false" ht="40.2" hidden="true" customHeight="false" outlineLevel="0" collapsed="false">
      <c r="A620" s="155" t="s">
        <v>278</v>
      </c>
      <c r="B620" s="147" t="s">
        <v>84</v>
      </c>
      <c r="C620" s="162" t="s">
        <v>117</v>
      </c>
      <c r="D620" s="162" t="s">
        <v>117</v>
      </c>
      <c r="E620" s="160" t="s">
        <v>405</v>
      </c>
      <c r="F620" s="156" t="n">
        <v>810</v>
      </c>
      <c r="G620" s="157" t="n">
        <f aca="false">G621</f>
        <v>10400000</v>
      </c>
      <c r="H620" s="43"/>
      <c r="I620" s="44"/>
      <c r="J620" s="44"/>
    </row>
    <row r="621" customFormat="false" ht="53.4" hidden="true" customHeight="false" outlineLevel="0" collapsed="false">
      <c r="A621" s="158" t="s">
        <v>280</v>
      </c>
      <c r="B621" s="147" t="s">
        <v>84</v>
      </c>
      <c r="C621" s="101" t="s">
        <v>117</v>
      </c>
      <c r="D621" s="101" t="s">
        <v>117</v>
      </c>
      <c r="E621" s="46" t="s">
        <v>405</v>
      </c>
      <c r="F621" s="50" t="n">
        <v>811</v>
      </c>
      <c r="G621" s="48" t="n">
        <f aca="false">5000000+3000000+2400000</f>
        <v>10400000</v>
      </c>
      <c r="H621" s="43"/>
      <c r="I621" s="44"/>
      <c r="J621" s="44"/>
    </row>
    <row r="622" customFormat="false" ht="13.8" hidden="true" customHeight="false" outlineLevel="0" collapsed="false">
      <c r="A622" s="120" t="s">
        <v>439</v>
      </c>
      <c r="B622" s="151" t="s">
        <v>84</v>
      </c>
      <c r="C622" s="151" t="s">
        <v>440</v>
      </c>
      <c r="D622" s="121"/>
      <c r="E622" s="152"/>
      <c r="F622" s="152"/>
      <c r="G622" s="83" t="n">
        <f aca="false">G623</f>
        <v>7076980</v>
      </c>
      <c r="H622" s="83" t="n">
        <f aca="false">H623</f>
        <v>1141980</v>
      </c>
      <c r="I622" s="373" t="e">
        <f aca="false">I623</f>
        <v>#REF!</v>
      </c>
      <c r="J622" s="373"/>
    </row>
    <row r="623" customFormat="false" ht="13.8" hidden="true" customHeight="false" outlineLevel="0" collapsed="false">
      <c r="A623" s="60" t="s">
        <v>441</v>
      </c>
      <c r="B623" s="75" t="s">
        <v>84</v>
      </c>
      <c r="C623" s="75" t="s">
        <v>440</v>
      </c>
      <c r="D623" s="65" t="s">
        <v>117</v>
      </c>
      <c r="E623" s="61"/>
      <c r="F623" s="61"/>
      <c r="G623" s="43" t="n">
        <f aca="false">G624</f>
        <v>7076980</v>
      </c>
      <c r="H623" s="43" t="n">
        <f aca="false">H624</f>
        <v>1141980</v>
      </c>
      <c r="I623" s="44" t="e">
        <f aca="false">I624</f>
        <v>#REF!</v>
      </c>
      <c r="J623" s="44"/>
    </row>
    <row r="624" customFormat="false" ht="26.4" hidden="true" customHeight="false" outlineLevel="0" collapsed="false">
      <c r="A624" s="45" t="s">
        <v>442</v>
      </c>
      <c r="B624" s="46" t="s">
        <v>84</v>
      </c>
      <c r="C624" s="77" t="s">
        <v>440</v>
      </c>
      <c r="D624" s="8" t="s">
        <v>117</v>
      </c>
      <c r="E624" s="101" t="s">
        <v>443</v>
      </c>
      <c r="F624" s="101"/>
      <c r="G624" s="69" t="n">
        <f aca="false">G625</f>
        <v>7076980</v>
      </c>
      <c r="H624" s="69" t="n">
        <f aca="false">H625</f>
        <v>1141980</v>
      </c>
      <c r="I624" s="374" t="e">
        <f aca="false">#REF!</f>
        <v>#REF!</v>
      </c>
      <c r="J624" s="374"/>
    </row>
    <row r="625" customFormat="false" ht="39.6" hidden="true" customHeight="false" outlineLevel="0" collapsed="false">
      <c r="A625" s="85" t="s">
        <v>444</v>
      </c>
      <c r="B625" s="46" t="s">
        <v>84</v>
      </c>
      <c r="C625" s="77" t="s">
        <v>440</v>
      </c>
      <c r="D625" s="8" t="s">
        <v>117</v>
      </c>
      <c r="E625" s="101" t="s">
        <v>445</v>
      </c>
      <c r="F625" s="101"/>
      <c r="G625" s="69" t="n">
        <f aca="false">G646+G630+G634+G638+G626+G642</f>
        <v>7076980</v>
      </c>
      <c r="H625" s="69" t="n">
        <f aca="false">H646+H626+H642</f>
        <v>1141980</v>
      </c>
      <c r="I625" s="374"/>
      <c r="J625" s="374"/>
    </row>
    <row r="626" customFormat="false" ht="39.6" hidden="true" customHeight="false" outlineLevel="0" collapsed="false">
      <c r="A626" s="45" t="s">
        <v>446</v>
      </c>
      <c r="B626" s="147" t="s">
        <v>84</v>
      </c>
      <c r="C626" s="77" t="s">
        <v>440</v>
      </c>
      <c r="D626" s="8" t="s">
        <v>117</v>
      </c>
      <c r="E626" s="46" t="s">
        <v>447</v>
      </c>
      <c r="F626" s="50"/>
      <c r="G626" s="48" t="n">
        <f aca="false">G627</f>
        <v>710000</v>
      </c>
      <c r="H626" s="69"/>
      <c r="I626" s="374"/>
      <c r="J626" s="374"/>
    </row>
    <row r="627" customFormat="false" ht="26.4" hidden="true" customHeight="false" outlineLevel="0" collapsed="false">
      <c r="A627" s="45" t="s">
        <v>53</v>
      </c>
      <c r="B627" s="147" t="s">
        <v>84</v>
      </c>
      <c r="C627" s="77" t="s">
        <v>440</v>
      </c>
      <c r="D627" s="8" t="s">
        <v>117</v>
      </c>
      <c r="E627" s="46" t="s">
        <v>447</v>
      </c>
      <c r="F627" s="50" t="n">
        <v>200</v>
      </c>
      <c r="G627" s="48" t="n">
        <f aca="false">G628</f>
        <v>710000</v>
      </c>
      <c r="H627" s="69"/>
      <c r="I627" s="374"/>
      <c r="J627" s="374"/>
    </row>
    <row r="628" customFormat="false" ht="26.4" hidden="true" customHeight="false" outlineLevel="0" collapsed="false">
      <c r="A628" s="45" t="s">
        <v>54</v>
      </c>
      <c r="B628" s="147" t="s">
        <v>84</v>
      </c>
      <c r="C628" s="77" t="s">
        <v>440</v>
      </c>
      <c r="D628" s="8" t="s">
        <v>117</v>
      </c>
      <c r="E628" s="46" t="s">
        <v>447</v>
      </c>
      <c r="F628" s="50" t="n">
        <v>240</v>
      </c>
      <c r="G628" s="48" t="n">
        <f aca="false">G629</f>
        <v>710000</v>
      </c>
      <c r="H628" s="69"/>
      <c r="I628" s="374"/>
      <c r="J628" s="374"/>
    </row>
    <row r="629" customFormat="false" ht="13.2" hidden="true" customHeight="false" outlineLevel="0" collapsed="false">
      <c r="A629" s="45" t="s">
        <v>57</v>
      </c>
      <c r="B629" s="147" t="s">
        <v>84</v>
      </c>
      <c r="C629" s="77" t="s">
        <v>440</v>
      </c>
      <c r="D629" s="8" t="s">
        <v>117</v>
      </c>
      <c r="E629" s="46" t="s">
        <v>447</v>
      </c>
      <c r="F629" s="50" t="n">
        <v>244</v>
      </c>
      <c r="G629" s="48" t="n">
        <v>710000</v>
      </c>
      <c r="H629" s="69"/>
      <c r="I629" s="374"/>
      <c r="J629" s="374"/>
    </row>
    <row r="630" customFormat="false" ht="26.4" hidden="true" customHeight="false" outlineLevel="0" collapsed="false">
      <c r="A630" s="45" t="s">
        <v>448</v>
      </c>
      <c r="B630" s="147" t="s">
        <v>84</v>
      </c>
      <c r="C630" s="77" t="s">
        <v>440</v>
      </c>
      <c r="D630" s="8" t="s">
        <v>117</v>
      </c>
      <c r="E630" s="46" t="s">
        <v>449</v>
      </c>
      <c r="F630" s="50"/>
      <c r="G630" s="48" t="n">
        <f aca="false">G631</f>
        <v>1650000</v>
      </c>
      <c r="H630" s="69"/>
      <c r="I630" s="374"/>
      <c r="J630" s="374"/>
    </row>
    <row r="631" customFormat="false" ht="26.4" hidden="true" customHeight="false" outlineLevel="0" collapsed="false">
      <c r="A631" s="45" t="s">
        <v>53</v>
      </c>
      <c r="B631" s="147" t="s">
        <v>84</v>
      </c>
      <c r="C631" s="77" t="s">
        <v>440</v>
      </c>
      <c r="D631" s="8" t="s">
        <v>117</v>
      </c>
      <c r="E631" s="46" t="s">
        <v>449</v>
      </c>
      <c r="F631" s="50" t="n">
        <v>200</v>
      </c>
      <c r="G631" s="48" t="n">
        <f aca="false">G632</f>
        <v>1650000</v>
      </c>
      <c r="H631" s="69"/>
      <c r="I631" s="374"/>
      <c r="J631" s="374"/>
    </row>
    <row r="632" customFormat="false" ht="26.4" hidden="true" customHeight="false" outlineLevel="0" collapsed="false">
      <c r="A632" s="45" t="s">
        <v>54</v>
      </c>
      <c r="B632" s="147" t="s">
        <v>84</v>
      </c>
      <c r="C632" s="77" t="s">
        <v>440</v>
      </c>
      <c r="D632" s="8" t="s">
        <v>117</v>
      </c>
      <c r="E632" s="46" t="s">
        <v>449</v>
      </c>
      <c r="F632" s="50" t="n">
        <v>240</v>
      </c>
      <c r="G632" s="48" t="n">
        <f aca="false">G633</f>
        <v>1650000</v>
      </c>
      <c r="H632" s="69"/>
      <c r="I632" s="374"/>
      <c r="J632" s="374"/>
    </row>
    <row r="633" customFormat="false" ht="13.2" hidden="true" customHeight="false" outlineLevel="0" collapsed="false">
      <c r="A633" s="45" t="s">
        <v>57</v>
      </c>
      <c r="B633" s="147" t="s">
        <v>84</v>
      </c>
      <c r="C633" s="77" t="s">
        <v>440</v>
      </c>
      <c r="D633" s="8" t="s">
        <v>117</v>
      </c>
      <c r="E633" s="46" t="s">
        <v>449</v>
      </c>
      <c r="F633" s="50" t="n">
        <v>244</v>
      </c>
      <c r="G633" s="48" t="n">
        <v>1650000</v>
      </c>
      <c r="H633" s="69"/>
      <c r="I633" s="374"/>
      <c r="J633" s="374"/>
    </row>
    <row r="634" customFormat="false" ht="39.6" hidden="true" customHeight="false" outlineLevel="0" collapsed="false">
      <c r="A634" s="143" t="s">
        <v>450</v>
      </c>
      <c r="B634" s="147" t="s">
        <v>84</v>
      </c>
      <c r="C634" s="77" t="s">
        <v>440</v>
      </c>
      <c r="D634" s="8" t="s">
        <v>117</v>
      </c>
      <c r="E634" s="47" t="s">
        <v>451</v>
      </c>
      <c r="F634" s="50"/>
      <c r="G634" s="48" t="n">
        <f aca="false">G635</f>
        <v>1278000</v>
      </c>
      <c r="H634" s="69"/>
      <c r="I634" s="374"/>
      <c r="J634" s="374"/>
    </row>
    <row r="635" customFormat="false" ht="26.4" hidden="true" customHeight="false" outlineLevel="0" collapsed="false">
      <c r="A635" s="45" t="s">
        <v>53</v>
      </c>
      <c r="B635" s="147" t="s">
        <v>84</v>
      </c>
      <c r="C635" s="77" t="s">
        <v>440</v>
      </c>
      <c r="D635" s="8" t="s">
        <v>117</v>
      </c>
      <c r="E635" s="47" t="s">
        <v>451</v>
      </c>
      <c r="F635" s="50" t="n">
        <v>200</v>
      </c>
      <c r="G635" s="48" t="n">
        <f aca="false">G636</f>
        <v>1278000</v>
      </c>
      <c r="H635" s="69"/>
      <c r="I635" s="374"/>
      <c r="J635" s="374"/>
    </row>
    <row r="636" customFormat="false" ht="26.4" hidden="true" customHeight="false" outlineLevel="0" collapsed="false">
      <c r="A636" s="45" t="s">
        <v>54</v>
      </c>
      <c r="B636" s="147" t="s">
        <v>84</v>
      </c>
      <c r="C636" s="77" t="s">
        <v>440</v>
      </c>
      <c r="D636" s="8" t="s">
        <v>117</v>
      </c>
      <c r="E636" s="47" t="s">
        <v>451</v>
      </c>
      <c r="F636" s="50" t="n">
        <v>240</v>
      </c>
      <c r="G636" s="48" t="n">
        <f aca="false">G637</f>
        <v>1278000</v>
      </c>
      <c r="H636" s="69"/>
      <c r="I636" s="374"/>
      <c r="J636" s="374"/>
    </row>
    <row r="637" customFormat="false" ht="13.2" hidden="true" customHeight="false" outlineLevel="0" collapsed="false">
      <c r="A637" s="45" t="s">
        <v>57</v>
      </c>
      <c r="B637" s="147" t="s">
        <v>84</v>
      </c>
      <c r="C637" s="77" t="s">
        <v>440</v>
      </c>
      <c r="D637" s="8" t="s">
        <v>117</v>
      </c>
      <c r="E637" s="47" t="s">
        <v>451</v>
      </c>
      <c r="F637" s="50" t="n">
        <v>244</v>
      </c>
      <c r="G637" s="48" t="n">
        <v>1278000</v>
      </c>
      <c r="H637" s="69"/>
      <c r="I637" s="374"/>
      <c r="J637" s="374"/>
    </row>
    <row r="638" customFormat="false" ht="26.4" hidden="true" customHeight="false" outlineLevel="0" collapsed="false">
      <c r="A638" s="167" t="s">
        <v>453</v>
      </c>
      <c r="B638" s="147" t="s">
        <v>84</v>
      </c>
      <c r="C638" s="77" t="s">
        <v>440</v>
      </c>
      <c r="D638" s="8" t="s">
        <v>117</v>
      </c>
      <c r="E638" s="101" t="s">
        <v>454</v>
      </c>
      <c r="F638" s="101"/>
      <c r="G638" s="48" t="n">
        <f aca="false">G639</f>
        <v>1155000</v>
      </c>
      <c r="H638" s="69"/>
      <c r="I638" s="374"/>
      <c r="J638" s="374"/>
    </row>
    <row r="639" customFormat="false" ht="26.4" hidden="true" customHeight="false" outlineLevel="0" collapsed="false">
      <c r="A639" s="163" t="s">
        <v>379</v>
      </c>
      <c r="B639" s="147" t="s">
        <v>84</v>
      </c>
      <c r="C639" s="77" t="s">
        <v>440</v>
      </c>
      <c r="D639" s="8" t="s">
        <v>117</v>
      </c>
      <c r="E639" s="101" t="s">
        <v>454</v>
      </c>
      <c r="F639" s="77" t="s">
        <v>455</v>
      </c>
      <c r="G639" s="48" t="n">
        <f aca="false">G640</f>
        <v>1155000</v>
      </c>
      <c r="H639" s="69"/>
      <c r="I639" s="374"/>
      <c r="J639" s="374"/>
    </row>
    <row r="640" customFormat="false" ht="13.2" hidden="true" customHeight="false" outlineLevel="0" collapsed="false">
      <c r="A640" s="164" t="s">
        <v>414</v>
      </c>
      <c r="B640" s="147" t="s">
        <v>84</v>
      </c>
      <c r="C640" s="77" t="s">
        <v>440</v>
      </c>
      <c r="D640" s="8" t="s">
        <v>117</v>
      </c>
      <c r="E640" s="101" t="s">
        <v>454</v>
      </c>
      <c r="F640" s="77" t="s">
        <v>456</v>
      </c>
      <c r="G640" s="48" t="n">
        <f aca="false">G641</f>
        <v>1155000</v>
      </c>
      <c r="H640" s="69"/>
      <c r="I640" s="374"/>
      <c r="J640" s="374"/>
    </row>
    <row r="641" customFormat="false" ht="39.6" hidden="true" customHeight="false" outlineLevel="0" collapsed="false">
      <c r="A641" s="164" t="s">
        <v>415</v>
      </c>
      <c r="B641" s="147" t="s">
        <v>84</v>
      </c>
      <c r="C641" s="77" t="s">
        <v>440</v>
      </c>
      <c r="D641" s="8" t="s">
        <v>117</v>
      </c>
      <c r="E641" s="101" t="s">
        <v>454</v>
      </c>
      <c r="F641" s="77" t="s">
        <v>457</v>
      </c>
      <c r="G641" s="48" t="n">
        <v>1155000</v>
      </c>
      <c r="H641" s="69"/>
      <c r="I641" s="374"/>
      <c r="J641" s="374"/>
    </row>
    <row r="642" customFormat="false" ht="26.4" hidden="true" customHeight="false" outlineLevel="0" collapsed="false">
      <c r="A642" s="51" t="s">
        <v>458</v>
      </c>
      <c r="B642" s="147" t="s">
        <v>84</v>
      </c>
      <c r="C642" s="77" t="s">
        <v>440</v>
      </c>
      <c r="D642" s="8" t="s">
        <v>117</v>
      </c>
      <c r="E642" s="168" t="s">
        <v>459</v>
      </c>
      <c r="F642" s="101"/>
      <c r="G642" s="169" t="n">
        <f aca="false">G643</f>
        <v>1141980</v>
      </c>
      <c r="H642" s="169" t="n">
        <f aca="false">H643</f>
        <v>1141980</v>
      </c>
      <c r="I642" s="374"/>
      <c r="J642" s="374"/>
    </row>
    <row r="643" customFormat="false" ht="26.4" hidden="true" customHeight="false" outlineLevel="0" collapsed="false">
      <c r="A643" s="45" t="s">
        <v>53</v>
      </c>
      <c r="B643" s="147" t="s">
        <v>84</v>
      </c>
      <c r="C643" s="77" t="s">
        <v>440</v>
      </c>
      <c r="D643" s="8" t="s">
        <v>117</v>
      </c>
      <c r="E643" s="168" t="s">
        <v>459</v>
      </c>
      <c r="F643" s="101" t="s">
        <v>62</v>
      </c>
      <c r="G643" s="169" t="n">
        <f aca="false">G644</f>
        <v>1141980</v>
      </c>
      <c r="H643" s="169" t="n">
        <f aca="false">H644</f>
        <v>1141980</v>
      </c>
      <c r="I643" s="374"/>
      <c r="J643" s="374"/>
    </row>
    <row r="644" customFormat="false" ht="26.4" hidden="true" customHeight="false" outlineLevel="0" collapsed="false">
      <c r="A644" s="45" t="s">
        <v>54</v>
      </c>
      <c r="B644" s="147" t="s">
        <v>84</v>
      </c>
      <c r="C644" s="77" t="s">
        <v>440</v>
      </c>
      <c r="D644" s="8" t="s">
        <v>117</v>
      </c>
      <c r="E644" s="168" t="s">
        <v>459</v>
      </c>
      <c r="F644" s="101" t="s">
        <v>63</v>
      </c>
      <c r="G644" s="169" t="n">
        <f aca="false">G645</f>
        <v>1141980</v>
      </c>
      <c r="H644" s="169" t="n">
        <f aca="false">H645</f>
        <v>1141980</v>
      </c>
      <c r="I644" s="374"/>
      <c r="J644" s="374"/>
    </row>
    <row r="645" customFormat="false" ht="13.2" hidden="true" customHeight="false" outlineLevel="0" collapsed="false">
      <c r="A645" s="45" t="s">
        <v>57</v>
      </c>
      <c r="B645" s="147" t="s">
        <v>84</v>
      </c>
      <c r="C645" s="77" t="s">
        <v>440</v>
      </c>
      <c r="D645" s="8" t="s">
        <v>117</v>
      </c>
      <c r="E645" s="168" t="s">
        <v>459</v>
      </c>
      <c r="F645" s="101" t="s">
        <v>64</v>
      </c>
      <c r="G645" s="169" t="n">
        <v>1141980</v>
      </c>
      <c r="H645" s="169" t="n">
        <f aca="false">G645</f>
        <v>1141980</v>
      </c>
      <c r="I645" s="374"/>
      <c r="J645" s="374"/>
    </row>
    <row r="646" customFormat="false" ht="39.6" hidden="true" customHeight="false" outlineLevel="0" collapsed="false">
      <c r="A646" s="51" t="s">
        <v>460</v>
      </c>
      <c r="B646" s="46" t="s">
        <v>84</v>
      </c>
      <c r="C646" s="77" t="s">
        <v>440</v>
      </c>
      <c r="D646" s="8" t="s">
        <v>117</v>
      </c>
      <c r="E646" s="168" t="s">
        <v>461</v>
      </c>
      <c r="F646" s="101"/>
      <c r="G646" s="169" t="n">
        <f aca="false">G647</f>
        <v>1142000</v>
      </c>
      <c r="H646" s="69"/>
      <c r="I646" s="374"/>
      <c r="J646" s="374"/>
    </row>
    <row r="647" customFormat="false" ht="26.4" hidden="true" customHeight="false" outlineLevel="0" collapsed="false">
      <c r="A647" s="45" t="s">
        <v>53</v>
      </c>
      <c r="B647" s="46" t="s">
        <v>84</v>
      </c>
      <c r="C647" s="77" t="s">
        <v>440</v>
      </c>
      <c r="D647" s="8" t="s">
        <v>117</v>
      </c>
      <c r="E647" s="168" t="s">
        <v>461</v>
      </c>
      <c r="F647" s="101" t="s">
        <v>62</v>
      </c>
      <c r="G647" s="169" t="n">
        <f aca="false">G648</f>
        <v>1142000</v>
      </c>
      <c r="H647" s="69"/>
      <c r="I647" s="374"/>
      <c r="J647" s="374"/>
    </row>
    <row r="648" customFormat="false" ht="26.4" hidden="true" customHeight="false" outlineLevel="0" collapsed="false">
      <c r="A648" s="45" t="s">
        <v>54</v>
      </c>
      <c r="B648" s="46" t="s">
        <v>84</v>
      </c>
      <c r="C648" s="77" t="s">
        <v>440</v>
      </c>
      <c r="D648" s="8" t="s">
        <v>117</v>
      </c>
      <c r="E648" s="168" t="s">
        <v>461</v>
      </c>
      <c r="F648" s="101" t="s">
        <v>63</v>
      </c>
      <c r="G648" s="169" t="n">
        <f aca="false">G649</f>
        <v>1142000</v>
      </c>
      <c r="H648" s="69"/>
      <c r="I648" s="374"/>
      <c r="J648" s="374"/>
    </row>
    <row r="649" customFormat="false" ht="13.2" hidden="true" customHeight="false" outlineLevel="0" collapsed="false">
      <c r="A649" s="45" t="s">
        <v>57</v>
      </c>
      <c r="B649" s="46" t="s">
        <v>84</v>
      </c>
      <c r="C649" s="77" t="s">
        <v>440</v>
      </c>
      <c r="D649" s="8" t="s">
        <v>117</v>
      </c>
      <c r="E649" s="168" t="s">
        <v>461</v>
      </c>
      <c r="F649" s="101" t="s">
        <v>64</v>
      </c>
      <c r="G649" s="169" t="n">
        <f aca="false">3575000-2433000</f>
        <v>1142000</v>
      </c>
      <c r="H649" s="69"/>
      <c r="I649" s="374"/>
      <c r="J649" s="374"/>
    </row>
    <row r="650" customFormat="false" ht="13.8" hidden="true" customHeight="false" outlineLevel="0" collapsed="false">
      <c r="A650" s="120" t="s">
        <v>462</v>
      </c>
      <c r="B650" s="151" t="s">
        <v>84</v>
      </c>
      <c r="C650" s="151" t="s">
        <v>463</v>
      </c>
      <c r="D650" s="8"/>
      <c r="E650" s="101"/>
      <c r="F650" s="101"/>
      <c r="G650" s="83" t="n">
        <f aca="false">G651</f>
        <v>362600</v>
      </c>
      <c r="H650" s="83"/>
      <c r="I650" s="373" t="e">
        <f aca="false">I651</f>
        <v>#REF!</v>
      </c>
      <c r="J650" s="373"/>
    </row>
    <row r="651" customFormat="false" ht="13.8" hidden="true" customHeight="false" outlineLevel="0" collapsed="false">
      <c r="A651" s="141" t="s">
        <v>464</v>
      </c>
      <c r="B651" s="65" t="s">
        <v>84</v>
      </c>
      <c r="C651" s="65" t="s">
        <v>463</v>
      </c>
      <c r="D651" s="65" t="s">
        <v>463</v>
      </c>
      <c r="E651" s="101"/>
      <c r="F651" s="101"/>
      <c r="G651" s="43" t="n">
        <f aca="false">G652+G659</f>
        <v>362600</v>
      </c>
      <c r="H651" s="43"/>
      <c r="I651" s="44" t="e">
        <f aca="false">I652</f>
        <v>#REF!</v>
      </c>
      <c r="J651" s="44"/>
    </row>
    <row r="652" customFormat="false" ht="39.6" hidden="true" customHeight="false" outlineLevel="0" collapsed="false">
      <c r="A652" s="104" t="s">
        <v>138</v>
      </c>
      <c r="B652" s="46" t="s">
        <v>84</v>
      </c>
      <c r="C652" s="8" t="s">
        <v>463</v>
      </c>
      <c r="D652" s="8" t="s">
        <v>463</v>
      </c>
      <c r="E652" s="8" t="s">
        <v>139</v>
      </c>
      <c r="F652" s="8"/>
      <c r="G652" s="68" t="n">
        <f aca="false">G653</f>
        <v>68700</v>
      </c>
      <c r="H652" s="68"/>
      <c r="I652" s="323" t="e">
        <f aca="false">#REF!+I653+#REF!</f>
        <v>#REF!</v>
      </c>
      <c r="J652" s="323"/>
    </row>
    <row r="653" customFormat="false" ht="39.6" hidden="true" customHeight="false" outlineLevel="0" collapsed="false">
      <c r="A653" s="104" t="s">
        <v>465</v>
      </c>
      <c r="B653" s="46" t="s">
        <v>84</v>
      </c>
      <c r="C653" s="8" t="s">
        <v>463</v>
      </c>
      <c r="D653" s="8" t="s">
        <v>463</v>
      </c>
      <c r="E653" s="12" t="s">
        <v>466</v>
      </c>
      <c r="F653" s="8"/>
      <c r="G653" s="68" t="n">
        <f aca="false">G654</f>
        <v>68700</v>
      </c>
      <c r="H653" s="68"/>
      <c r="I653" s="323" t="n">
        <f aca="false">I655</f>
        <v>68700</v>
      </c>
      <c r="J653" s="323"/>
    </row>
    <row r="654" customFormat="false" ht="40.5" hidden="true" customHeight="true" outlineLevel="0" collapsed="false">
      <c r="A654" s="85" t="s">
        <v>467</v>
      </c>
      <c r="B654" s="46" t="s">
        <v>84</v>
      </c>
      <c r="C654" s="8" t="s">
        <v>463</v>
      </c>
      <c r="D654" s="8" t="s">
        <v>463</v>
      </c>
      <c r="E654" s="12" t="s">
        <v>468</v>
      </c>
      <c r="F654" s="8"/>
      <c r="G654" s="68" t="n">
        <f aca="false">G655</f>
        <v>68700</v>
      </c>
      <c r="H654" s="68"/>
      <c r="I654" s="323"/>
      <c r="J654" s="323"/>
    </row>
    <row r="655" customFormat="false" ht="39.6" hidden="true" customHeight="false" outlineLevel="0" collapsed="false">
      <c r="A655" s="115" t="s">
        <v>469</v>
      </c>
      <c r="B655" s="46" t="s">
        <v>84</v>
      </c>
      <c r="C655" s="8" t="s">
        <v>463</v>
      </c>
      <c r="D655" s="8" t="s">
        <v>463</v>
      </c>
      <c r="E655" s="12" t="s">
        <v>470</v>
      </c>
      <c r="F655" s="8"/>
      <c r="G655" s="68" t="n">
        <f aca="false">G656</f>
        <v>68700</v>
      </c>
      <c r="H655" s="68"/>
      <c r="I655" s="323" t="n">
        <f aca="false">I656</f>
        <v>68700</v>
      </c>
      <c r="J655" s="323"/>
    </row>
    <row r="656" customFormat="false" ht="26.4" hidden="true" customHeight="false" outlineLevel="0" collapsed="false">
      <c r="A656" s="45" t="s">
        <v>53</v>
      </c>
      <c r="B656" s="46" t="s">
        <v>84</v>
      </c>
      <c r="C656" s="8" t="s">
        <v>463</v>
      </c>
      <c r="D656" s="8" t="s">
        <v>463</v>
      </c>
      <c r="E656" s="12" t="s">
        <v>470</v>
      </c>
      <c r="F656" s="8" t="s">
        <v>62</v>
      </c>
      <c r="G656" s="97" t="n">
        <f aca="false">G657</f>
        <v>68700</v>
      </c>
      <c r="H656" s="97"/>
      <c r="I656" s="356" t="n">
        <f aca="false">I657</f>
        <v>68700</v>
      </c>
      <c r="J656" s="356"/>
    </row>
    <row r="657" customFormat="false" ht="26.4" hidden="true" customHeight="false" outlineLevel="0" collapsed="false">
      <c r="A657" s="45" t="s">
        <v>54</v>
      </c>
      <c r="B657" s="46" t="s">
        <v>84</v>
      </c>
      <c r="C657" s="8" t="s">
        <v>463</v>
      </c>
      <c r="D657" s="8" t="s">
        <v>463</v>
      </c>
      <c r="E657" s="12" t="s">
        <v>470</v>
      </c>
      <c r="F657" s="8" t="s">
        <v>63</v>
      </c>
      <c r="G657" s="97" t="n">
        <f aca="false">G658</f>
        <v>68700</v>
      </c>
      <c r="H657" s="97"/>
      <c r="I657" s="356" t="n">
        <f aca="false">I658</f>
        <v>68700</v>
      </c>
      <c r="J657" s="356"/>
    </row>
    <row r="658" customFormat="false" ht="13.2" hidden="true" customHeight="false" outlineLevel="0" collapsed="false">
      <c r="A658" s="45" t="s">
        <v>57</v>
      </c>
      <c r="B658" s="46" t="s">
        <v>84</v>
      </c>
      <c r="C658" s="8" t="s">
        <v>463</v>
      </c>
      <c r="D658" s="8" t="s">
        <v>463</v>
      </c>
      <c r="E658" s="12" t="s">
        <v>470</v>
      </c>
      <c r="F658" s="8" t="s">
        <v>64</v>
      </c>
      <c r="G658" s="97" t="n">
        <v>68700</v>
      </c>
      <c r="H658" s="97"/>
      <c r="I658" s="356" t="n">
        <v>68700</v>
      </c>
      <c r="J658" s="356"/>
    </row>
    <row r="659" customFormat="false" ht="26.4" hidden="true" customHeight="false" outlineLevel="0" collapsed="false">
      <c r="A659" s="104" t="s">
        <v>231</v>
      </c>
      <c r="B659" s="46" t="s">
        <v>84</v>
      </c>
      <c r="C659" s="8" t="s">
        <v>463</v>
      </c>
      <c r="D659" s="8" t="s">
        <v>463</v>
      </c>
      <c r="E659" s="8" t="s">
        <v>232</v>
      </c>
      <c r="F659" s="8"/>
      <c r="G659" s="68" t="n">
        <f aca="false">G660+G669</f>
        <v>293900</v>
      </c>
      <c r="H659" s="97"/>
      <c r="I659" s="356"/>
      <c r="J659" s="356"/>
    </row>
    <row r="660" customFormat="false" ht="27.75" hidden="true" customHeight="true" outlineLevel="0" collapsed="false">
      <c r="A660" s="85" t="s">
        <v>233</v>
      </c>
      <c r="B660" s="46" t="s">
        <v>84</v>
      </c>
      <c r="C660" s="8" t="s">
        <v>463</v>
      </c>
      <c r="D660" s="8" t="s">
        <v>463</v>
      </c>
      <c r="E660" s="12" t="s">
        <v>234</v>
      </c>
      <c r="F660" s="8"/>
      <c r="G660" s="97" t="n">
        <f aca="false">G661+G665</f>
        <v>205700</v>
      </c>
      <c r="H660" s="97"/>
      <c r="I660" s="356"/>
      <c r="J660" s="356"/>
    </row>
    <row r="661" customFormat="false" ht="40.2" hidden="true" customHeight="false" outlineLevel="0" collapsed="false">
      <c r="A661" s="45" t="s">
        <v>471</v>
      </c>
      <c r="B661" s="46" t="s">
        <v>84</v>
      </c>
      <c r="C661" s="8" t="s">
        <v>463</v>
      </c>
      <c r="D661" s="8" t="s">
        <v>463</v>
      </c>
      <c r="E661" s="12" t="s">
        <v>472</v>
      </c>
      <c r="F661" s="65"/>
      <c r="G661" s="69" t="n">
        <f aca="false">G662</f>
        <v>192200</v>
      </c>
      <c r="H661" s="97"/>
      <c r="I661" s="356"/>
      <c r="J661" s="356"/>
    </row>
    <row r="662" customFormat="false" ht="26.4" hidden="true" customHeight="false" outlineLevel="0" collapsed="false">
      <c r="A662" s="45" t="s">
        <v>53</v>
      </c>
      <c r="B662" s="46" t="s">
        <v>84</v>
      </c>
      <c r="C662" s="8" t="s">
        <v>463</v>
      </c>
      <c r="D662" s="8" t="s">
        <v>463</v>
      </c>
      <c r="E662" s="12" t="s">
        <v>472</v>
      </c>
      <c r="F662" s="8" t="s">
        <v>62</v>
      </c>
      <c r="G662" s="97" t="n">
        <f aca="false">G663</f>
        <v>192200</v>
      </c>
      <c r="H662" s="97"/>
      <c r="I662" s="356"/>
      <c r="J662" s="356"/>
    </row>
    <row r="663" customFormat="false" ht="26.4" hidden="true" customHeight="false" outlineLevel="0" collapsed="false">
      <c r="A663" s="45" t="s">
        <v>54</v>
      </c>
      <c r="B663" s="46" t="s">
        <v>84</v>
      </c>
      <c r="C663" s="8" t="s">
        <v>463</v>
      </c>
      <c r="D663" s="8" t="s">
        <v>463</v>
      </c>
      <c r="E663" s="12" t="s">
        <v>472</v>
      </c>
      <c r="F663" s="8" t="s">
        <v>63</v>
      </c>
      <c r="G663" s="97" t="n">
        <f aca="false">G664</f>
        <v>192200</v>
      </c>
      <c r="H663" s="97"/>
      <c r="I663" s="356"/>
      <c r="J663" s="356"/>
    </row>
    <row r="664" customFormat="false" ht="13.2" hidden="true" customHeight="false" outlineLevel="0" collapsed="false">
      <c r="A664" s="45" t="s">
        <v>57</v>
      </c>
      <c r="B664" s="46" t="s">
        <v>84</v>
      </c>
      <c r="C664" s="8" t="s">
        <v>463</v>
      </c>
      <c r="D664" s="8" t="s">
        <v>463</v>
      </c>
      <c r="E664" s="12" t="s">
        <v>472</v>
      </c>
      <c r="F664" s="8" t="s">
        <v>64</v>
      </c>
      <c r="G664" s="97" t="n">
        <v>192200</v>
      </c>
      <c r="H664" s="97"/>
      <c r="I664" s="356"/>
      <c r="J664" s="356"/>
    </row>
    <row r="665" customFormat="false" ht="26.4" hidden="true" customHeight="false" outlineLevel="0" collapsed="false">
      <c r="A665" s="45" t="s">
        <v>473</v>
      </c>
      <c r="B665" s="46" t="s">
        <v>84</v>
      </c>
      <c r="C665" s="8" t="s">
        <v>463</v>
      </c>
      <c r="D665" s="8" t="s">
        <v>463</v>
      </c>
      <c r="E665" s="77" t="s">
        <v>474</v>
      </c>
      <c r="F665" s="8"/>
      <c r="G665" s="97" t="n">
        <f aca="false">G666</f>
        <v>13500</v>
      </c>
      <c r="H665" s="97"/>
      <c r="I665" s="356"/>
      <c r="J665" s="356"/>
    </row>
    <row r="666" customFormat="false" ht="26.4" hidden="true" customHeight="false" outlineLevel="0" collapsed="false">
      <c r="A666" s="45" t="s">
        <v>53</v>
      </c>
      <c r="B666" s="46" t="s">
        <v>84</v>
      </c>
      <c r="C666" s="8" t="s">
        <v>463</v>
      </c>
      <c r="D666" s="8" t="s">
        <v>463</v>
      </c>
      <c r="E666" s="77" t="s">
        <v>474</v>
      </c>
      <c r="F666" s="8" t="s">
        <v>62</v>
      </c>
      <c r="G666" s="97" t="n">
        <f aca="false">G667</f>
        <v>13500</v>
      </c>
      <c r="H666" s="97"/>
      <c r="I666" s="356"/>
      <c r="J666" s="356"/>
    </row>
    <row r="667" customFormat="false" ht="26.4" hidden="true" customHeight="false" outlineLevel="0" collapsed="false">
      <c r="A667" s="45" t="s">
        <v>54</v>
      </c>
      <c r="B667" s="46" t="s">
        <v>84</v>
      </c>
      <c r="C667" s="8" t="s">
        <v>463</v>
      </c>
      <c r="D667" s="8" t="s">
        <v>463</v>
      </c>
      <c r="E667" s="77" t="s">
        <v>474</v>
      </c>
      <c r="F667" s="8" t="s">
        <v>63</v>
      </c>
      <c r="G667" s="97" t="n">
        <f aca="false">G668</f>
        <v>13500</v>
      </c>
      <c r="H667" s="97"/>
      <c r="I667" s="356"/>
      <c r="J667" s="356"/>
    </row>
    <row r="668" customFormat="false" ht="13.2" hidden="true" customHeight="false" outlineLevel="0" collapsed="false">
      <c r="A668" s="45" t="s">
        <v>57</v>
      </c>
      <c r="B668" s="46" t="s">
        <v>84</v>
      </c>
      <c r="C668" s="8" t="s">
        <v>463</v>
      </c>
      <c r="D668" s="8" t="s">
        <v>463</v>
      </c>
      <c r="E668" s="77" t="s">
        <v>474</v>
      </c>
      <c r="F668" s="8" t="s">
        <v>64</v>
      </c>
      <c r="G668" s="97" t="n">
        <v>13500</v>
      </c>
      <c r="H668" s="97"/>
      <c r="I668" s="356"/>
      <c r="J668" s="356"/>
    </row>
    <row r="669" customFormat="false" ht="39.6" hidden="true" customHeight="false" outlineLevel="0" collapsed="false">
      <c r="A669" s="85" t="s">
        <v>475</v>
      </c>
      <c r="B669" s="46" t="s">
        <v>84</v>
      </c>
      <c r="C669" s="8" t="s">
        <v>463</v>
      </c>
      <c r="D669" s="8" t="s">
        <v>463</v>
      </c>
      <c r="E669" s="12" t="s">
        <v>476</v>
      </c>
      <c r="F669" s="65"/>
      <c r="G669" s="69" t="n">
        <f aca="false">G670</f>
        <v>88200</v>
      </c>
      <c r="H669" s="97"/>
      <c r="I669" s="356"/>
      <c r="J669" s="356"/>
    </row>
    <row r="670" customFormat="false" ht="40.2" hidden="true" customHeight="false" outlineLevel="0" collapsed="false">
      <c r="A670" s="115" t="s">
        <v>477</v>
      </c>
      <c r="B670" s="46" t="s">
        <v>84</v>
      </c>
      <c r="C670" s="8" t="s">
        <v>463</v>
      </c>
      <c r="D670" s="8" t="s">
        <v>463</v>
      </c>
      <c r="E670" s="12" t="s">
        <v>478</v>
      </c>
      <c r="F670" s="65"/>
      <c r="G670" s="69" t="n">
        <f aca="false">G671</f>
        <v>88200</v>
      </c>
      <c r="H670" s="97"/>
      <c r="I670" s="356"/>
      <c r="J670" s="356"/>
    </row>
    <row r="671" customFormat="false" ht="26.4" hidden="true" customHeight="false" outlineLevel="0" collapsed="false">
      <c r="A671" s="45" t="s">
        <v>53</v>
      </c>
      <c r="B671" s="46" t="s">
        <v>84</v>
      </c>
      <c r="C671" s="8" t="s">
        <v>463</v>
      </c>
      <c r="D671" s="8" t="s">
        <v>463</v>
      </c>
      <c r="E671" s="12" t="s">
        <v>478</v>
      </c>
      <c r="F671" s="8" t="s">
        <v>62</v>
      </c>
      <c r="G671" s="97" t="n">
        <f aca="false">G672</f>
        <v>88200</v>
      </c>
      <c r="H671" s="97"/>
      <c r="I671" s="356"/>
      <c r="J671" s="356"/>
    </row>
    <row r="672" customFormat="false" ht="26.4" hidden="true" customHeight="false" outlineLevel="0" collapsed="false">
      <c r="A672" s="45" t="s">
        <v>54</v>
      </c>
      <c r="B672" s="46" t="s">
        <v>84</v>
      </c>
      <c r="C672" s="8" t="s">
        <v>463</v>
      </c>
      <c r="D672" s="8" t="s">
        <v>463</v>
      </c>
      <c r="E672" s="12" t="s">
        <v>478</v>
      </c>
      <c r="F672" s="8" t="s">
        <v>63</v>
      </c>
      <c r="G672" s="97" t="n">
        <f aca="false">G673</f>
        <v>88200</v>
      </c>
      <c r="H672" s="97"/>
      <c r="I672" s="356"/>
      <c r="J672" s="356"/>
    </row>
    <row r="673" customFormat="false" ht="13.2" hidden="true" customHeight="false" outlineLevel="0" collapsed="false">
      <c r="A673" s="45" t="s">
        <v>57</v>
      </c>
      <c r="B673" s="46" t="s">
        <v>84</v>
      </c>
      <c r="C673" s="8" t="s">
        <v>463</v>
      </c>
      <c r="D673" s="8" t="s">
        <v>463</v>
      </c>
      <c r="E673" s="12" t="s">
        <v>478</v>
      </c>
      <c r="F673" s="8" t="s">
        <v>64</v>
      </c>
      <c r="G673" s="97" t="n">
        <v>88200</v>
      </c>
      <c r="H673" s="97"/>
      <c r="I673" s="356"/>
      <c r="J673" s="356"/>
    </row>
    <row r="674" customFormat="false" ht="15.6" hidden="true" customHeight="false" outlineLevel="0" collapsed="false">
      <c r="A674" s="71" t="s">
        <v>68</v>
      </c>
      <c r="B674" s="72" t="s">
        <v>84</v>
      </c>
      <c r="C674" s="72" t="s">
        <v>69</v>
      </c>
      <c r="D674" s="8"/>
      <c r="E674" s="72"/>
      <c r="F674" s="72"/>
      <c r="G674" s="73" t="n">
        <f aca="false">G675+G682+G710</f>
        <v>60899718</v>
      </c>
      <c r="H674" s="73" t="n">
        <f aca="false">H675+H682+H710</f>
        <v>52302718</v>
      </c>
      <c r="I674" s="381" t="e">
        <f aca="false">I675+I682+I710</f>
        <v>#REF!</v>
      </c>
      <c r="J674" s="381" t="e">
        <f aca="false">J675+J682+J710</f>
        <v>#REF!</v>
      </c>
    </row>
    <row r="675" customFormat="false" ht="13.8" hidden="true" customHeight="false" outlineLevel="0" collapsed="false">
      <c r="A675" s="74" t="s">
        <v>70</v>
      </c>
      <c r="B675" s="75" t="s">
        <v>84</v>
      </c>
      <c r="C675" s="75" t="s">
        <v>69</v>
      </c>
      <c r="D675" s="75" t="s">
        <v>19</v>
      </c>
      <c r="E675" s="75"/>
      <c r="F675" s="75"/>
      <c r="G675" s="43" t="n">
        <f aca="false">G676</f>
        <v>4300000</v>
      </c>
      <c r="H675" s="43"/>
      <c r="I675" s="44" t="n">
        <f aca="false">I676</f>
        <v>300000</v>
      </c>
      <c r="J675" s="44"/>
    </row>
    <row r="676" customFormat="false" ht="26.4" hidden="true" customHeight="false" outlineLevel="0" collapsed="false">
      <c r="A676" s="76" t="s">
        <v>71</v>
      </c>
      <c r="B676" s="46" t="s">
        <v>84</v>
      </c>
      <c r="C676" s="77" t="s">
        <v>69</v>
      </c>
      <c r="D676" s="77" t="s">
        <v>19</v>
      </c>
      <c r="E676" s="77" t="s">
        <v>72</v>
      </c>
      <c r="F676" s="77"/>
      <c r="G676" s="69" t="n">
        <f aca="false">G677</f>
        <v>4300000</v>
      </c>
      <c r="H676" s="69"/>
      <c r="I676" s="374" t="n">
        <f aca="false">I678</f>
        <v>300000</v>
      </c>
      <c r="J676" s="374"/>
    </row>
    <row r="677" customFormat="false" ht="42.75" hidden="true" customHeight="true" outlineLevel="0" collapsed="false">
      <c r="A677" s="78" t="s">
        <v>73</v>
      </c>
      <c r="B677" s="46" t="s">
        <v>84</v>
      </c>
      <c r="C677" s="77" t="s">
        <v>69</v>
      </c>
      <c r="D677" s="77" t="s">
        <v>19</v>
      </c>
      <c r="E677" s="77" t="s">
        <v>74</v>
      </c>
      <c r="F677" s="77"/>
      <c r="G677" s="69" t="n">
        <f aca="false">G678</f>
        <v>4300000</v>
      </c>
      <c r="H677" s="69"/>
      <c r="I677" s="374"/>
      <c r="J677" s="374"/>
    </row>
    <row r="678" customFormat="false" ht="39" hidden="true" customHeight="true" outlineLevel="0" collapsed="false">
      <c r="A678" s="79" t="s">
        <v>479</v>
      </c>
      <c r="B678" s="46" t="s">
        <v>84</v>
      </c>
      <c r="C678" s="77" t="s">
        <v>69</v>
      </c>
      <c r="D678" s="77" t="s">
        <v>19</v>
      </c>
      <c r="E678" s="77" t="s">
        <v>480</v>
      </c>
      <c r="F678" s="77"/>
      <c r="G678" s="69" t="n">
        <f aca="false">G679</f>
        <v>4300000</v>
      </c>
      <c r="H678" s="69"/>
      <c r="I678" s="374" t="n">
        <f aca="false">I679</f>
        <v>300000</v>
      </c>
      <c r="J678" s="374"/>
    </row>
    <row r="679" customFormat="false" ht="13.2" hidden="true" customHeight="false" outlineLevel="0" collapsed="false">
      <c r="A679" s="78" t="s">
        <v>77</v>
      </c>
      <c r="B679" s="46" t="s">
        <v>84</v>
      </c>
      <c r="C679" s="77" t="s">
        <v>69</v>
      </c>
      <c r="D679" s="77" t="s">
        <v>19</v>
      </c>
      <c r="E679" s="77" t="s">
        <v>480</v>
      </c>
      <c r="F679" s="77" t="s">
        <v>78</v>
      </c>
      <c r="G679" s="69" t="n">
        <f aca="false">G680</f>
        <v>4300000</v>
      </c>
      <c r="H679" s="69"/>
      <c r="I679" s="374" t="n">
        <f aca="false">I680</f>
        <v>300000</v>
      </c>
      <c r="J679" s="374"/>
    </row>
    <row r="680" customFormat="false" ht="13.2" hidden="true" customHeight="false" outlineLevel="0" collapsed="false">
      <c r="A680" s="78" t="s">
        <v>79</v>
      </c>
      <c r="B680" s="46" t="s">
        <v>84</v>
      </c>
      <c r="C680" s="77" t="s">
        <v>69</v>
      </c>
      <c r="D680" s="77" t="s">
        <v>19</v>
      </c>
      <c r="E680" s="77" t="s">
        <v>480</v>
      </c>
      <c r="F680" s="77" t="s">
        <v>80</v>
      </c>
      <c r="G680" s="69" t="n">
        <f aca="false">G681</f>
        <v>4300000</v>
      </c>
      <c r="H680" s="69"/>
      <c r="I680" s="374" t="n">
        <f aca="false">I681</f>
        <v>300000</v>
      </c>
      <c r="J680" s="374"/>
    </row>
    <row r="681" customFormat="false" ht="13.2" hidden="true" customHeight="false" outlineLevel="0" collapsed="false">
      <c r="A681" s="78" t="s">
        <v>81</v>
      </c>
      <c r="B681" s="46" t="s">
        <v>84</v>
      </c>
      <c r="C681" s="77" t="s">
        <v>69</v>
      </c>
      <c r="D681" s="77" t="s">
        <v>19</v>
      </c>
      <c r="E681" s="77" t="s">
        <v>480</v>
      </c>
      <c r="F681" s="77" t="s">
        <v>82</v>
      </c>
      <c r="G681" s="69" t="n">
        <v>4300000</v>
      </c>
      <c r="H681" s="69"/>
      <c r="I681" s="374" t="n">
        <v>300000</v>
      </c>
      <c r="J681" s="374"/>
    </row>
    <row r="682" customFormat="false" ht="13.8" hidden="true" customHeight="false" outlineLevel="0" collapsed="false">
      <c r="A682" s="141" t="s">
        <v>481</v>
      </c>
      <c r="B682" s="65" t="s">
        <v>84</v>
      </c>
      <c r="C682" s="65" t="s">
        <v>69</v>
      </c>
      <c r="D682" s="65" t="s">
        <v>44</v>
      </c>
      <c r="E682" s="8"/>
      <c r="F682" s="8"/>
      <c r="G682" s="146" t="n">
        <f aca="false">G683+G697+G704</f>
        <v>43508300</v>
      </c>
      <c r="H682" s="146" t="n">
        <f aca="false">H683+H697</f>
        <v>39211300</v>
      </c>
      <c r="I682" s="382" t="e">
        <f aca="false">I683+I697</f>
        <v>#REF!</v>
      </c>
      <c r="J682" s="382" t="e">
        <f aca="false">J683+J697</f>
        <v>#REF!</v>
      </c>
    </row>
    <row r="683" customFormat="false" ht="30.75" hidden="true" customHeight="true" outlineLevel="0" collapsed="false">
      <c r="A683" s="76" t="s">
        <v>71</v>
      </c>
      <c r="B683" s="46" t="s">
        <v>84</v>
      </c>
      <c r="C683" s="77" t="s">
        <v>69</v>
      </c>
      <c r="D683" s="77" t="s">
        <v>44</v>
      </c>
      <c r="E683" s="77" t="s">
        <v>72</v>
      </c>
      <c r="F683" s="8"/>
      <c r="G683" s="69" t="n">
        <f aca="false">G684</f>
        <v>39145900</v>
      </c>
      <c r="H683" s="69" t="n">
        <f aca="false">H684</f>
        <v>39145900</v>
      </c>
      <c r="I683" s="374" t="e">
        <f aca="false">I685+I689+#REF!</f>
        <v>#REF!</v>
      </c>
      <c r="J683" s="374" t="e">
        <f aca="false">J685+J689+#REF!</f>
        <v>#REF!</v>
      </c>
    </row>
    <row r="684" customFormat="false" ht="45.75" hidden="true" customHeight="true" outlineLevel="0" collapsed="false">
      <c r="A684" s="78" t="s">
        <v>73</v>
      </c>
      <c r="B684" s="46" t="s">
        <v>84</v>
      </c>
      <c r="C684" s="77" t="s">
        <v>69</v>
      </c>
      <c r="D684" s="77" t="s">
        <v>44</v>
      </c>
      <c r="E684" s="77" t="s">
        <v>74</v>
      </c>
      <c r="F684" s="8"/>
      <c r="G684" s="69" t="n">
        <f aca="false">G685+G689+G693</f>
        <v>39145900</v>
      </c>
      <c r="H684" s="69" t="n">
        <f aca="false">H685+H689+H693</f>
        <v>39145900</v>
      </c>
      <c r="I684" s="374"/>
      <c r="J684" s="374"/>
    </row>
    <row r="685" customFormat="false" ht="60" hidden="true" customHeight="true" outlineLevel="0" collapsed="false">
      <c r="A685" s="78" t="s">
        <v>482</v>
      </c>
      <c r="B685" s="46" t="s">
        <v>84</v>
      </c>
      <c r="C685" s="8" t="s">
        <v>69</v>
      </c>
      <c r="D685" s="8" t="s">
        <v>44</v>
      </c>
      <c r="E685" s="47" t="s">
        <v>483</v>
      </c>
      <c r="F685" s="8"/>
      <c r="G685" s="69" t="n">
        <f aca="false">G686</f>
        <v>35769000</v>
      </c>
      <c r="H685" s="69" t="n">
        <f aca="false">H686</f>
        <v>35769000</v>
      </c>
      <c r="I685" s="374" t="n">
        <f aca="false">I686</f>
        <v>61728300</v>
      </c>
      <c r="J685" s="374" t="n">
        <f aca="false">J686</f>
        <v>61728300</v>
      </c>
    </row>
    <row r="686" customFormat="false" ht="26.4" hidden="true" customHeight="false" outlineLevel="0" collapsed="false">
      <c r="A686" s="45" t="s">
        <v>131</v>
      </c>
      <c r="B686" s="46" t="s">
        <v>84</v>
      </c>
      <c r="C686" s="8" t="s">
        <v>69</v>
      </c>
      <c r="D686" s="8" t="s">
        <v>44</v>
      </c>
      <c r="E686" s="47" t="s">
        <v>483</v>
      </c>
      <c r="F686" s="8" t="s">
        <v>198</v>
      </c>
      <c r="G686" s="69" t="n">
        <f aca="false">G687</f>
        <v>35769000</v>
      </c>
      <c r="H686" s="69" t="n">
        <f aca="false">H687</f>
        <v>35769000</v>
      </c>
      <c r="I686" s="374" t="n">
        <f aca="false">I687</f>
        <v>61728300</v>
      </c>
      <c r="J686" s="374" t="n">
        <f aca="false">J687</f>
        <v>61728300</v>
      </c>
    </row>
    <row r="687" customFormat="false" ht="13.2" hidden="true" customHeight="false" outlineLevel="0" collapsed="false">
      <c r="A687" s="45" t="s">
        <v>132</v>
      </c>
      <c r="B687" s="46" t="s">
        <v>84</v>
      </c>
      <c r="C687" s="8" t="s">
        <v>69</v>
      </c>
      <c r="D687" s="8" t="s">
        <v>44</v>
      </c>
      <c r="E687" s="47" t="s">
        <v>483</v>
      </c>
      <c r="F687" s="8" t="s">
        <v>199</v>
      </c>
      <c r="G687" s="69" t="n">
        <f aca="false">G688</f>
        <v>35769000</v>
      </c>
      <c r="H687" s="69" t="n">
        <f aca="false">H688</f>
        <v>35769000</v>
      </c>
      <c r="I687" s="374" t="n">
        <f aca="false">I688</f>
        <v>61728300</v>
      </c>
      <c r="J687" s="374" t="n">
        <f aca="false">J688</f>
        <v>61728300</v>
      </c>
    </row>
    <row r="688" customFormat="false" ht="13.2" hidden="true" customHeight="false" outlineLevel="0" collapsed="false">
      <c r="A688" s="45" t="s">
        <v>211</v>
      </c>
      <c r="B688" s="46" t="s">
        <v>84</v>
      </c>
      <c r="C688" s="8" t="s">
        <v>69</v>
      </c>
      <c r="D688" s="8" t="s">
        <v>44</v>
      </c>
      <c r="E688" s="47" t="s">
        <v>483</v>
      </c>
      <c r="F688" s="8" t="s">
        <v>212</v>
      </c>
      <c r="G688" s="69" t="n">
        <v>35769000</v>
      </c>
      <c r="H688" s="69" t="n">
        <f aca="false">G688</f>
        <v>35769000</v>
      </c>
      <c r="I688" s="374" t="n">
        <v>61728300</v>
      </c>
      <c r="J688" s="374" t="n">
        <v>61728300</v>
      </c>
    </row>
    <row r="689" customFormat="false" ht="66.75" hidden="true" customHeight="true" outlineLevel="0" collapsed="false">
      <c r="A689" s="79" t="s">
        <v>484</v>
      </c>
      <c r="B689" s="46" t="s">
        <v>84</v>
      </c>
      <c r="C689" s="8" t="s">
        <v>69</v>
      </c>
      <c r="D689" s="8" t="s">
        <v>44</v>
      </c>
      <c r="E689" s="8" t="s">
        <v>485</v>
      </c>
      <c r="F689" s="8"/>
      <c r="G689" s="97" t="n">
        <f aca="false">G690</f>
        <v>3265400</v>
      </c>
      <c r="H689" s="97" t="n">
        <f aca="false">H690</f>
        <v>3265400</v>
      </c>
      <c r="I689" s="356" t="n">
        <f aca="false">I690</f>
        <v>3088700</v>
      </c>
      <c r="J689" s="356" t="n">
        <f aca="false">J690</f>
        <v>3088700</v>
      </c>
    </row>
    <row r="690" customFormat="false" ht="26.4" hidden="true" customHeight="false" outlineLevel="0" collapsed="false">
      <c r="A690" s="45" t="s">
        <v>131</v>
      </c>
      <c r="B690" s="46" t="s">
        <v>84</v>
      </c>
      <c r="C690" s="8" t="s">
        <v>69</v>
      </c>
      <c r="D690" s="8" t="s">
        <v>44</v>
      </c>
      <c r="E690" s="8" t="s">
        <v>485</v>
      </c>
      <c r="F690" s="8" t="s">
        <v>198</v>
      </c>
      <c r="G690" s="69" t="n">
        <f aca="false">G691</f>
        <v>3265400</v>
      </c>
      <c r="H690" s="69" t="n">
        <f aca="false">H691</f>
        <v>3265400</v>
      </c>
      <c r="I690" s="374" t="n">
        <f aca="false">I691</f>
        <v>3088700</v>
      </c>
      <c r="J690" s="374" t="n">
        <f aca="false">J691</f>
        <v>3088700</v>
      </c>
    </row>
    <row r="691" customFormat="false" ht="13.2" hidden="true" customHeight="false" outlineLevel="0" collapsed="false">
      <c r="A691" s="45" t="s">
        <v>132</v>
      </c>
      <c r="B691" s="46" t="s">
        <v>84</v>
      </c>
      <c r="C691" s="8" t="s">
        <v>69</v>
      </c>
      <c r="D691" s="8" t="s">
        <v>44</v>
      </c>
      <c r="E691" s="8" t="s">
        <v>485</v>
      </c>
      <c r="F691" s="8" t="s">
        <v>199</v>
      </c>
      <c r="G691" s="69" t="n">
        <f aca="false">G692</f>
        <v>3265400</v>
      </c>
      <c r="H691" s="69" t="n">
        <f aca="false">H692</f>
        <v>3265400</v>
      </c>
      <c r="I691" s="374" t="n">
        <f aca="false">I692</f>
        <v>3088700</v>
      </c>
      <c r="J691" s="374" t="n">
        <f aca="false">J692</f>
        <v>3088700</v>
      </c>
    </row>
    <row r="692" customFormat="false" ht="13.2" hidden="true" customHeight="false" outlineLevel="0" collapsed="false">
      <c r="A692" s="45" t="s">
        <v>211</v>
      </c>
      <c r="B692" s="46" t="s">
        <v>84</v>
      </c>
      <c r="C692" s="8" t="s">
        <v>69</v>
      </c>
      <c r="D692" s="8" t="s">
        <v>44</v>
      </c>
      <c r="E692" s="8" t="s">
        <v>485</v>
      </c>
      <c r="F692" s="8" t="s">
        <v>212</v>
      </c>
      <c r="G692" s="69" t="n">
        <v>3265400</v>
      </c>
      <c r="H692" s="69" t="n">
        <f aca="false">G692</f>
        <v>3265400</v>
      </c>
      <c r="I692" s="374" t="n">
        <v>3088700</v>
      </c>
      <c r="J692" s="374" t="n">
        <v>3088700</v>
      </c>
    </row>
    <row r="693" customFormat="false" ht="26.4" hidden="true" customHeight="false" outlineLevel="0" collapsed="false">
      <c r="A693" s="45" t="s">
        <v>486</v>
      </c>
      <c r="B693" s="46" t="s">
        <v>84</v>
      </c>
      <c r="C693" s="8" t="s">
        <v>69</v>
      </c>
      <c r="D693" s="8" t="s">
        <v>44</v>
      </c>
      <c r="E693" s="8" t="s">
        <v>487</v>
      </c>
      <c r="F693" s="8"/>
      <c r="G693" s="69" t="n">
        <f aca="false">G694</f>
        <v>111500</v>
      </c>
      <c r="H693" s="69" t="n">
        <f aca="false">H694</f>
        <v>111500</v>
      </c>
      <c r="I693" s="374"/>
      <c r="J693" s="374"/>
    </row>
    <row r="694" customFormat="false" ht="26.4" hidden="true" customHeight="false" outlineLevel="0" collapsed="false">
      <c r="A694" s="45" t="s">
        <v>53</v>
      </c>
      <c r="B694" s="46" t="s">
        <v>84</v>
      </c>
      <c r="C694" s="8" t="s">
        <v>69</v>
      </c>
      <c r="D694" s="8" t="s">
        <v>44</v>
      </c>
      <c r="E694" s="8" t="s">
        <v>487</v>
      </c>
      <c r="F694" s="8" t="s">
        <v>62</v>
      </c>
      <c r="G694" s="69" t="n">
        <f aca="false">G695</f>
        <v>111500</v>
      </c>
      <c r="H694" s="69" t="n">
        <f aca="false">H695</f>
        <v>111500</v>
      </c>
      <c r="I694" s="374"/>
      <c r="J694" s="374"/>
    </row>
    <row r="695" customFormat="false" ht="26.4" hidden="true" customHeight="false" outlineLevel="0" collapsed="false">
      <c r="A695" s="45" t="s">
        <v>54</v>
      </c>
      <c r="B695" s="46" t="s">
        <v>84</v>
      </c>
      <c r="C695" s="8" t="s">
        <v>69</v>
      </c>
      <c r="D695" s="8" t="s">
        <v>44</v>
      </c>
      <c r="E695" s="8" t="s">
        <v>487</v>
      </c>
      <c r="F695" s="8" t="s">
        <v>63</v>
      </c>
      <c r="G695" s="69" t="n">
        <f aca="false">G696</f>
        <v>111500</v>
      </c>
      <c r="H695" s="69" t="n">
        <f aca="false">H696</f>
        <v>111500</v>
      </c>
      <c r="I695" s="374"/>
      <c r="J695" s="374"/>
    </row>
    <row r="696" customFormat="false" ht="13.2" hidden="true" customHeight="false" outlineLevel="0" collapsed="false">
      <c r="A696" s="45" t="s">
        <v>57</v>
      </c>
      <c r="B696" s="46" t="s">
        <v>84</v>
      </c>
      <c r="C696" s="8" t="s">
        <v>69</v>
      </c>
      <c r="D696" s="8" t="s">
        <v>44</v>
      </c>
      <c r="E696" s="8" t="s">
        <v>487</v>
      </c>
      <c r="F696" s="8" t="s">
        <v>64</v>
      </c>
      <c r="G696" s="69" t="n">
        <v>111500</v>
      </c>
      <c r="H696" s="69" t="n">
        <f aca="false">G696</f>
        <v>111500</v>
      </c>
      <c r="I696" s="374"/>
      <c r="J696" s="374"/>
    </row>
    <row r="697" customFormat="false" ht="30" hidden="true" customHeight="true" outlineLevel="0" collapsed="false">
      <c r="A697" s="45" t="s">
        <v>87</v>
      </c>
      <c r="B697" s="46" t="s">
        <v>84</v>
      </c>
      <c r="C697" s="101" t="s">
        <v>69</v>
      </c>
      <c r="D697" s="77" t="s">
        <v>44</v>
      </c>
      <c r="E697" s="98" t="s">
        <v>88</v>
      </c>
      <c r="F697" s="8"/>
      <c r="G697" s="69" t="n">
        <f aca="false">G698</f>
        <v>65400</v>
      </c>
      <c r="H697" s="69" t="n">
        <f aca="false">H698</f>
        <v>65400</v>
      </c>
      <c r="I697" s="374" t="n">
        <f aca="false">I698</f>
        <v>61200</v>
      </c>
      <c r="J697" s="374" t="n">
        <f aca="false">J698</f>
        <v>61200</v>
      </c>
    </row>
    <row r="698" customFormat="false" ht="52.8" hidden="true" customHeight="false" outlineLevel="0" collapsed="false">
      <c r="A698" s="52" t="s">
        <v>168</v>
      </c>
      <c r="B698" s="46" t="s">
        <v>84</v>
      </c>
      <c r="C698" s="101" t="s">
        <v>69</v>
      </c>
      <c r="D698" s="77" t="s">
        <v>44</v>
      </c>
      <c r="E698" s="98" t="s">
        <v>169</v>
      </c>
      <c r="F698" s="8"/>
      <c r="G698" s="69" t="n">
        <f aca="false">G699</f>
        <v>65400</v>
      </c>
      <c r="H698" s="69" t="n">
        <f aca="false">H699</f>
        <v>65400</v>
      </c>
      <c r="I698" s="374" t="n">
        <f aca="false">I700</f>
        <v>61200</v>
      </c>
      <c r="J698" s="374" t="n">
        <f aca="false">J700</f>
        <v>61200</v>
      </c>
    </row>
    <row r="699" customFormat="false" ht="31.5" hidden="true" customHeight="true" outlineLevel="0" collapsed="false">
      <c r="A699" s="78" t="s">
        <v>202</v>
      </c>
      <c r="B699" s="46" t="s">
        <v>84</v>
      </c>
      <c r="C699" s="101" t="s">
        <v>69</v>
      </c>
      <c r="D699" s="77" t="s">
        <v>44</v>
      </c>
      <c r="E699" s="98" t="s">
        <v>203</v>
      </c>
      <c r="F699" s="8"/>
      <c r="G699" s="69" t="n">
        <f aca="false">G700</f>
        <v>65400</v>
      </c>
      <c r="H699" s="69" t="n">
        <f aca="false">H700</f>
        <v>65400</v>
      </c>
      <c r="I699" s="374"/>
      <c r="J699" s="374"/>
    </row>
    <row r="700" customFormat="false" ht="66.6" hidden="true" customHeight="false" outlineLevel="0" collapsed="false">
      <c r="A700" s="52" t="s">
        <v>488</v>
      </c>
      <c r="B700" s="46" t="s">
        <v>84</v>
      </c>
      <c r="C700" s="8" t="s">
        <v>69</v>
      </c>
      <c r="D700" s="8" t="s">
        <v>44</v>
      </c>
      <c r="E700" s="98" t="s">
        <v>489</v>
      </c>
      <c r="F700" s="65"/>
      <c r="G700" s="69" t="n">
        <f aca="false">G701</f>
        <v>65400</v>
      </c>
      <c r="H700" s="69" t="n">
        <f aca="false">H701</f>
        <v>65400</v>
      </c>
      <c r="I700" s="374" t="n">
        <f aca="false">I701</f>
        <v>61200</v>
      </c>
      <c r="J700" s="374" t="n">
        <f aca="false">J701</f>
        <v>61200</v>
      </c>
    </row>
    <row r="701" customFormat="false" ht="26.4" hidden="true" customHeight="false" outlineLevel="0" collapsed="false">
      <c r="A701" s="45" t="s">
        <v>131</v>
      </c>
      <c r="B701" s="46" t="s">
        <v>84</v>
      </c>
      <c r="C701" s="8" t="s">
        <v>69</v>
      </c>
      <c r="D701" s="8" t="s">
        <v>44</v>
      </c>
      <c r="E701" s="98" t="s">
        <v>489</v>
      </c>
      <c r="F701" s="8" t="s">
        <v>198</v>
      </c>
      <c r="G701" s="68" t="n">
        <f aca="false">G702</f>
        <v>65400</v>
      </c>
      <c r="H701" s="69" t="n">
        <f aca="false">H702</f>
        <v>65400</v>
      </c>
      <c r="I701" s="49" t="n">
        <f aca="false">I702</f>
        <v>61200</v>
      </c>
      <c r="J701" s="49" t="n">
        <f aca="false">J702</f>
        <v>61200</v>
      </c>
    </row>
    <row r="702" customFormat="false" ht="13.2" hidden="true" customHeight="false" outlineLevel="0" collapsed="false">
      <c r="A702" s="45" t="s">
        <v>132</v>
      </c>
      <c r="B702" s="46" t="s">
        <v>84</v>
      </c>
      <c r="C702" s="8" t="s">
        <v>69</v>
      </c>
      <c r="D702" s="8" t="s">
        <v>44</v>
      </c>
      <c r="E702" s="98" t="s">
        <v>489</v>
      </c>
      <c r="F702" s="8" t="s">
        <v>199</v>
      </c>
      <c r="G702" s="68" t="n">
        <f aca="false">G703</f>
        <v>65400</v>
      </c>
      <c r="H702" s="68" t="n">
        <f aca="false">H703</f>
        <v>65400</v>
      </c>
      <c r="I702" s="323" t="n">
        <f aca="false">I703</f>
        <v>61200</v>
      </c>
      <c r="J702" s="323" t="n">
        <f aca="false">J703</f>
        <v>61200</v>
      </c>
    </row>
    <row r="703" customFormat="false" ht="13.2" hidden="true" customHeight="false" outlineLevel="0" collapsed="false">
      <c r="A703" s="45" t="s">
        <v>211</v>
      </c>
      <c r="B703" s="46" t="s">
        <v>84</v>
      </c>
      <c r="C703" s="8" t="s">
        <v>69</v>
      </c>
      <c r="D703" s="8" t="s">
        <v>44</v>
      </c>
      <c r="E703" s="98" t="s">
        <v>489</v>
      </c>
      <c r="F703" s="8" t="s">
        <v>212</v>
      </c>
      <c r="G703" s="68" t="n">
        <v>65400</v>
      </c>
      <c r="H703" s="68" t="n">
        <f aca="false">G703</f>
        <v>65400</v>
      </c>
      <c r="I703" s="323" t="n">
        <v>61200</v>
      </c>
      <c r="J703" s="323" t="n">
        <v>61200</v>
      </c>
    </row>
    <row r="704" customFormat="false" ht="26.4" hidden="true" customHeight="false" outlineLevel="0" collapsed="false">
      <c r="A704" s="116" t="s">
        <v>342</v>
      </c>
      <c r="B704" s="46" t="s">
        <v>84</v>
      </c>
      <c r="C704" s="8" t="s">
        <v>69</v>
      </c>
      <c r="D704" s="8" t="s">
        <v>44</v>
      </c>
      <c r="E704" s="98" t="s">
        <v>343</v>
      </c>
      <c r="F704" s="8"/>
      <c r="G704" s="68" t="n">
        <f aca="false">G705</f>
        <v>4297000</v>
      </c>
      <c r="H704" s="68"/>
      <c r="I704" s="323"/>
      <c r="J704" s="323"/>
    </row>
    <row r="705" customFormat="false" ht="39.6" hidden="true" customHeight="false" outlineLevel="0" collapsed="false">
      <c r="A705" s="45" t="s">
        <v>373</v>
      </c>
      <c r="B705" s="46" t="s">
        <v>84</v>
      </c>
      <c r="C705" s="8" t="s">
        <v>69</v>
      </c>
      <c r="D705" s="8" t="s">
        <v>44</v>
      </c>
      <c r="E705" s="98" t="s">
        <v>374</v>
      </c>
      <c r="F705" s="8"/>
      <c r="G705" s="68" t="n">
        <f aca="false">G706</f>
        <v>4297000</v>
      </c>
      <c r="H705" s="68"/>
      <c r="I705" s="323"/>
      <c r="J705" s="323"/>
    </row>
    <row r="706" customFormat="false" ht="39.6" hidden="true" customHeight="false" outlineLevel="0" collapsed="false">
      <c r="A706" s="45" t="s">
        <v>375</v>
      </c>
      <c r="B706" s="46" t="s">
        <v>84</v>
      </c>
      <c r="C706" s="8" t="s">
        <v>69</v>
      </c>
      <c r="D706" s="8" t="s">
        <v>44</v>
      </c>
      <c r="E706" s="98" t="s">
        <v>376</v>
      </c>
      <c r="F706" s="8"/>
      <c r="G706" s="68" t="n">
        <f aca="false">G707</f>
        <v>4297000</v>
      </c>
      <c r="H706" s="68"/>
      <c r="I706" s="323"/>
      <c r="J706" s="323"/>
    </row>
    <row r="707" customFormat="false" ht="52.8" hidden="true" customHeight="false" outlineLevel="0" collapsed="false">
      <c r="A707" s="52" t="s">
        <v>490</v>
      </c>
      <c r="B707" s="46" t="s">
        <v>84</v>
      </c>
      <c r="C707" s="8" t="s">
        <v>69</v>
      </c>
      <c r="D707" s="8" t="s">
        <v>44</v>
      </c>
      <c r="E707" s="77" t="s">
        <v>491</v>
      </c>
      <c r="F707" s="8"/>
      <c r="G707" s="68" t="n">
        <f aca="false">G708</f>
        <v>4297000</v>
      </c>
      <c r="H707" s="68"/>
      <c r="I707" s="323"/>
      <c r="J707" s="323"/>
    </row>
    <row r="708" customFormat="false" ht="13.2" hidden="true" customHeight="false" outlineLevel="0" collapsed="false">
      <c r="A708" s="45" t="s">
        <v>40</v>
      </c>
      <c r="B708" s="46" t="s">
        <v>84</v>
      </c>
      <c r="C708" s="8" t="s">
        <v>69</v>
      </c>
      <c r="D708" s="8" t="s">
        <v>44</v>
      </c>
      <c r="E708" s="77" t="s">
        <v>491</v>
      </c>
      <c r="F708" s="50" t="n">
        <v>300</v>
      </c>
      <c r="G708" s="68" t="n">
        <f aca="false">G709</f>
        <v>4297000</v>
      </c>
      <c r="H708" s="68"/>
      <c r="I708" s="323"/>
      <c r="J708" s="323"/>
    </row>
    <row r="709" customFormat="false" ht="13.2" hidden="true" customHeight="false" outlineLevel="0" collapsed="false">
      <c r="A709" s="45" t="s">
        <v>67</v>
      </c>
      <c r="B709" s="46" t="s">
        <v>84</v>
      </c>
      <c r="C709" s="8" t="s">
        <v>69</v>
      </c>
      <c r="D709" s="8" t="s">
        <v>44</v>
      </c>
      <c r="E709" s="77" t="s">
        <v>491</v>
      </c>
      <c r="F709" s="50" t="n">
        <v>360</v>
      </c>
      <c r="G709" s="68" t="n">
        <v>4297000</v>
      </c>
      <c r="H709" s="68"/>
      <c r="I709" s="323"/>
      <c r="J709" s="323"/>
    </row>
    <row r="710" customFormat="false" ht="13.8" hidden="true" customHeight="false" outlineLevel="0" collapsed="false">
      <c r="A710" s="170" t="s">
        <v>492</v>
      </c>
      <c r="B710" s="65" t="s">
        <v>84</v>
      </c>
      <c r="C710" s="65" t="s">
        <v>69</v>
      </c>
      <c r="D710" s="65" t="s">
        <v>86</v>
      </c>
      <c r="E710" s="8"/>
      <c r="F710" s="8"/>
      <c r="G710" s="146" t="n">
        <f aca="false">G711</f>
        <v>13091418</v>
      </c>
      <c r="H710" s="146" t="n">
        <f aca="false">H711</f>
        <v>13091418</v>
      </c>
      <c r="I710" s="382" t="e">
        <f aca="false">I711+#REF!</f>
        <v>#REF!</v>
      </c>
      <c r="J710" s="382" t="e">
        <f aca="false">J711+#REF!</f>
        <v>#REF!</v>
      </c>
    </row>
    <row r="711" s="171" customFormat="true" ht="26.4" hidden="true" customHeight="false" outlineLevel="0" collapsed="false">
      <c r="A711" s="76" t="s">
        <v>71</v>
      </c>
      <c r="B711" s="46" t="s">
        <v>84</v>
      </c>
      <c r="C711" s="77" t="s">
        <v>69</v>
      </c>
      <c r="D711" s="77" t="s">
        <v>86</v>
      </c>
      <c r="E711" s="77" t="s">
        <v>72</v>
      </c>
      <c r="F711" s="8"/>
      <c r="G711" s="97" t="n">
        <f aca="false">G713+G717</f>
        <v>13091418</v>
      </c>
      <c r="H711" s="97" t="n">
        <f aca="false">H713+H717</f>
        <v>13091418</v>
      </c>
      <c r="I711" s="356" t="n">
        <f aca="false">I713+I717</f>
        <v>10935680</v>
      </c>
      <c r="J711" s="356" t="n">
        <f aca="false">J713+J717</f>
        <v>10935680</v>
      </c>
    </row>
    <row r="712" s="171" customFormat="true" ht="44.25" hidden="true" customHeight="true" outlineLevel="0" collapsed="false">
      <c r="A712" s="78" t="s">
        <v>73</v>
      </c>
      <c r="B712" s="46" t="s">
        <v>84</v>
      </c>
      <c r="C712" s="77" t="s">
        <v>69</v>
      </c>
      <c r="D712" s="77" t="s">
        <v>86</v>
      </c>
      <c r="E712" s="77" t="s">
        <v>74</v>
      </c>
      <c r="F712" s="8"/>
      <c r="G712" s="97" t="n">
        <f aca="false">G713+G717</f>
        <v>13091418</v>
      </c>
      <c r="H712" s="97" t="n">
        <f aca="false">H713+H717</f>
        <v>13091418</v>
      </c>
      <c r="I712" s="356"/>
      <c r="J712" s="356"/>
    </row>
    <row r="713" s="171" customFormat="true" ht="95.25" hidden="true" customHeight="true" outlineLevel="0" collapsed="false">
      <c r="A713" s="45" t="s">
        <v>493</v>
      </c>
      <c r="B713" s="46" t="s">
        <v>84</v>
      </c>
      <c r="C713" s="8" t="s">
        <v>69</v>
      </c>
      <c r="D713" s="8" t="s">
        <v>86</v>
      </c>
      <c r="E713" s="101" t="s">
        <v>494</v>
      </c>
      <c r="F713" s="101"/>
      <c r="G713" s="69" t="n">
        <f aca="false">G714</f>
        <v>129618</v>
      </c>
      <c r="H713" s="69" t="n">
        <f aca="false">H714</f>
        <v>129618</v>
      </c>
      <c r="I713" s="374" t="n">
        <f aca="false">I714</f>
        <v>108280</v>
      </c>
      <c r="J713" s="374" t="n">
        <f aca="false">J714</f>
        <v>108280</v>
      </c>
    </row>
    <row r="714" s="171" customFormat="true" ht="26.4" hidden="true" customHeight="false" outlineLevel="0" collapsed="false">
      <c r="A714" s="45" t="s">
        <v>131</v>
      </c>
      <c r="B714" s="46" t="s">
        <v>84</v>
      </c>
      <c r="C714" s="8" t="s">
        <v>69</v>
      </c>
      <c r="D714" s="8" t="s">
        <v>86</v>
      </c>
      <c r="E714" s="101" t="s">
        <v>494</v>
      </c>
      <c r="F714" s="101" t="s">
        <v>198</v>
      </c>
      <c r="G714" s="69" t="n">
        <f aca="false">G715</f>
        <v>129618</v>
      </c>
      <c r="H714" s="69" t="n">
        <f aca="false">H715</f>
        <v>129618</v>
      </c>
      <c r="I714" s="374" t="n">
        <f aca="false">I715</f>
        <v>108280</v>
      </c>
      <c r="J714" s="374" t="n">
        <f aca="false">J715</f>
        <v>108280</v>
      </c>
    </row>
    <row r="715" s="171" customFormat="true" ht="13.2" hidden="true" customHeight="false" outlineLevel="0" collapsed="false">
      <c r="A715" s="45" t="s">
        <v>132</v>
      </c>
      <c r="B715" s="46" t="s">
        <v>84</v>
      </c>
      <c r="C715" s="8" t="s">
        <v>69</v>
      </c>
      <c r="D715" s="8" t="s">
        <v>86</v>
      </c>
      <c r="E715" s="101" t="s">
        <v>494</v>
      </c>
      <c r="F715" s="101" t="s">
        <v>199</v>
      </c>
      <c r="G715" s="69" t="n">
        <f aca="false">G716</f>
        <v>129618</v>
      </c>
      <c r="H715" s="69" t="n">
        <f aca="false">H716</f>
        <v>129618</v>
      </c>
      <c r="I715" s="374" t="n">
        <f aca="false">I716</f>
        <v>108280</v>
      </c>
      <c r="J715" s="374" t="n">
        <f aca="false">J716</f>
        <v>108280</v>
      </c>
    </row>
    <row r="716" s="171" customFormat="true" ht="13.2" hidden="true" customHeight="false" outlineLevel="0" collapsed="false">
      <c r="A716" s="45" t="s">
        <v>211</v>
      </c>
      <c r="B716" s="46" t="s">
        <v>84</v>
      </c>
      <c r="C716" s="8" t="s">
        <v>69</v>
      </c>
      <c r="D716" s="8" t="s">
        <v>86</v>
      </c>
      <c r="E716" s="101" t="s">
        <v>494</v>
      </c>
      <c r="F716" s="101" t="s">
        <v>212</v>
      </c>
      <c r="G716" s="69" t="n">
        <v>129618</v>
      </c>
      <c r="H716" s="69" t="n">
        <f aca="false">G716</f>
        <v>129618</v>
      </c>
      <c r="I716" s="374" t="n">
        <v>108280</v>
      </c>
      <c r="J716" s="374" t="n">
        <f aca="false">I716</f>
        <v>108280</v>
      </c>
    </row>
    <row r="717" s="171" customFormat="true" ht="53.25" hidden="true" customHeight="true" outlineLevel="0" collapsed="false">
      <c r="A717" s="79" t="s">
        <v>495</v>
      </c>
      <c r="B717" s="46" t="s">
        <v>84</v>
      </c>
      <c r="C717" s="8" t="s">
        <v>69</v>
      </c>
      <c r="D717" s="8" t="s">
        <v>86</v>
      </c>
      <c r="E717" s="101" t="s">
        <v>496</v>
      </c>
      <c r="F717" s="101"/>
      <c r="G717" s="69" t="n">
        <f aca="false">G718</f>
        <v>12961800</v>
      </c>
      <c r="H717" s="69" t="n">
        <f aca="false">H718</f>
        <v>12961800</v>
      </c>
      <c r="I717" s="374" t="n">
        <f aca="false">I718</f>
        <v>10827400</v>
      </c>
      <c r="J717" s="374" t="n">
        <f aca="false">J718</f>
        <v>10827400</v>
      </c>
    </row>
    <row r="718" s="171" customFormat="true" ht="26.4" hidden="true" customHeight="false" outlineLevel="0" collapsed="false">
      <c r="A718" s="45" t="s">
        <v>131</v>
      </c>
      <c r="B718" s="46" t="s">
        <v>84</v>
      </c>
      <c r="C718" s="8" t="s">
        <v>69</v>
      </c>
      <c r="D718" s="8" t="s">
        <v>86</v>
      </c>
      <c r="E718" s="101" t="s">
        <v>496</v>
      </c>
      <c r="F718" s="8" t="s">
        <v>198</v>
      </c>
      <c r="G718" s="69" t="n">
        <f aca="false">G719</f>
        <v>12961800</v>
      </c>
      <c r="H718" s="69" t="n">
        <f aca="false">H719</f>
        <v>12961800</v>
      </c>
      <c r="I718" s="374" t="n">
        <f aca="false">I719</f>
        <v>10827400</v>
      </c>
      <c r="J718" s="374" t="n">
        <f aca="false">J719</f>
        <v>10827400</v>
      </c>
    </row>
    <row r="719" s="171" customFormat="true" ht="13.2" hidden="true" customHeight="false" outlineLevel="0" collapsed="false">
      <c r="A719" s="45" t="s">
        <v>132</v>
      </c>
      <c r="B719" s="46" t="s">
        <v>84</v>
      </c>
      <c r="C719" s="8" t="s">
        <v>69</v>
      </c>
      <c r="D719" s="8" t="s">
        <v>86</v>
      </c>
      <c r="E719" s="101" t="s">
        <v>496</v>
      </c>
      <c r="F719" s="8" t="s">
        <v>199</v>
      </c>
      <c r="G719" s="69" t="n">
        <f aca="false">G720</f>
        <v>12961800</v>
      </c>
      <c r="H719" s="69" t="n">
        <f aca="false">H720</f>
        <v>12961800</v>
      </c>
      <c r="I719" s="374" t="n">
        <f aca="false">I720</f>
        <v>10827400</v>
      </c>
      <c r="J719" s="374" t="n">
        <f aca="false">J720</f>
        <v>10827400</v>
      </c>
    </row>
    <row r="720" s="171" customFormat="true" ht="13.2" hidden="true" customHeight="false" outlineLevel="0" collapsed="false">
      <c r="A720" s="45" t="s">
        <v>211</v>
      </c>
      <c r="B720" s="46" t="s">
        <v>84</v>
      </c>
      <c r="C720" s="8" t="s">
        <v>69</v>
      </c>
      <c r="D720" s="8" t="s">
        <v>86</v>
      </c>
      <c r="E720" s="101" t="s">
        <v>496</v>
      </c>
      <c r="F720" s="8" t="s">
        <v>212</v>
      </c>
      <c r="G720" s="69" t="n">
        <v>12961800</v>
      </c>
      <c r="H720" s="69" t="n">
        <f aca="false">G720</f>
        <v>12961800</v>
      </c>
      <c r="I720" s="374" t="n">
        <v>10827400</v>
      </c>
      <c r="J720" s="374" t="n">
        <v>10827400</v>
      </c>
    </row>
    <row r="721" s="171" customFormat="true" ht="15.6" hidden="true" customHeight="false" outlineLevel="0" collapsed="false">
      <c r="A721" s="172" t="s">
        <v>497</v>
      </c>
      <c r="B721" s="173" t="s">
        <v>84</v>
      </c>
      <c r="C721" s="173" t="s">
        <v>498</v>
      </c>
      <c r="D721" s="8"/>
      <c r="E721" s="8"/>
      <c r="F721" s="8"/>
      <c r="G721" s="140" t="n">
        <f aca="false">G722</f>
        <v>724500</v>
      </c>
      <c r="H721" s="140"/>
      <c r="I721" s="380" t="e">
        <f aca="false">I722</f>
        <v>#REF!</v>
      </c>
      <c r="J721" s="380"/>
    </row>
    <row r="722" s="171" customFormat="true" ht="13.8" hidden="true" customHeight="false" outlineLevel="0" collapsed="false">
      <c r="A722" s="174" t="s">
        <v>499</v>
      </c>
      <c r="B722" s="41" t="s">
        <v>84</v>
      </c>
      <c r="C722" s="41" t="n">
        <v>11</v>
      </c>
      <c r="D722" s="41" t="s">
        <v>21</v>
      </c>
      <c r="E722" s="8"/>
      <c r="F722" s="8"/>
      <c r="G722" s="43" t="n">
        <f aca="false">G723</f>
        <v>724500</v>
      </c>
      <c r="H722" s="43"/>
      <c r="I722" s="44" t="e">
        <f aca="false">I723</f>
        <v>#REF!</v>
      </c>
      <c r="J722" s="44"/>
    </row>
    <row r="723" s="171" customFormat="true" ht="27" hidden="true" customHeight="false" outlineLevel="0" collapsed="false">
      <c r="A723" s="104" t="s">
        <v>500</v>
      </c>
      <c r="B723" s="46" t="s">
        <v>84</v>
      </c>
      <c r="C723" s="46" t="s">
        <v>498</v>
      </c>
      <c r="D723" s="46" t="s">
        <v>21</v>
      </c>
      <c r="E723" s="46" t="s">
        <v>501</v>
      </c>
      <c r="F723" s="175"/>
      <c r="G723" s="69" t="n">
        <f aca="false">G724</f>
        <v>724500</v>
      </c>
      <c r="H723" s="69"/>
      <c r="I723" s="374" t="e">
        <f aca="false">I725</f>
        <v>#REF!</v>
      </c>
      <c r="J723" s="374"/>
    </row>
    <row r="724" s="171" customFormat="true" ht="39" hidden="true" customHeight="true" outlineLevel="0" collapsed="false">
      <c r="A724" s="67" t="s">
        <v>502</v>
      </c>
      <c r="B724" s="46" t="s">
        <v>84</v>
      </c>
      <c r="C724" s="46" t="s">
        <v>498</v>
      </c>
      <c r="D724" s="46" t="s">
        <v>21</v>
      </c>
      <c r="E724" s="46" t="s">
        <v>503</v>
      </c>
      <c r="F724" s="175"/>
      <c r="G724" s="69" t="n">
        <f aca="false">G725+G729</f>
        <v>724500</v>
      </c>
      <c r="H724" s="69"/>
      <c r="I724" s="374"/>
      <c r="J724" s="374"/>
    </row>
    <row r="725" s="171" customFormat="true" ht="27" hidden="true" customHeight="false" outlineLevel="0" collapsed="false">
      <c r="A725" s="104" t="s">
        <v>504</v>
      </c>
      <c r="B725" s="46" t="s">
        <v>84</v>
      </c>
      <c r="C725" s="46" t="s">
        <v>498</v>
      </c>
      <c r="D725" s="46" t="s">
        <v>21</v>
      </c>
      <c r="E725" s="46" t="s">
        <v>505</v>
      </c>
      <c r="F725" s="175"/>
      <c r="G725" s="69" t="n">
        <f aca="false">G726</f>
        <v>574500</v>
      </c>
      <c r="H725" s="69"/>
      <c r="I725" s="374" t="e">
        <f aca="false">#REF!+I726</f>
        <v>#REF!</v>
      </c>
      <c r="J725" s="374"/>
    </row>
    <row r="726" s="171" customFormat="true" ht="26.4" hidden="true" customHeight="false" outlineLevel="0" collapsed="false">
      <c r="A726" s="45" t="s">
        <v>53</v>
      </c>
      <c r="B726" s="46" t="s">
        <v>84</v>
      </c>
      <c r="C726" s="46" t="s">
        <v>498</v>
      </c>
      <c r="D726" s="46" t="s">
        <v>21</v>
      </c>
      <c r="E726" s="46" t="s">
        <v>505</v>
      </c>
      <c r="F726" s="8" t="s">
        <v>62</v>
      </c>
      <c r="G726" s="69" t="n">
        <f aca="false">G727</f>
        <v>574500</v>
      </c>
      <c r="H726" s="69"/>
      <c r="I726" s="374" t="n">
        <f aca="false">I727</f>
        <v>254500</v>
      </c>
      <c r="J726" s="374"/>
    </row>
    <row r="727" s="171" customFormat="true" ht="26.4" hidden="true" customHeight="false" outlineLevel="0" collapsed="false">
      <c r="A727" s="45" t="s">
        <v>54</v>
      </c>
      <c r="B727" s="46" t="s">
        <v>84</v>
      </c>
      <c r="C727" s="46" t="s">
        <v>498</v>
      </c>
      <c r="D727" s="46" t="s">
        <v>21</v>
      </c>
      <c r="E727" s="46" t="s">
        <v>505</v>
      </c>
      <c r="F727" s="8" t="s">
        <v>63</v>
      </c>
      <c r="G727" s="69" t="n">
        <f aca="false">G728</f>
        <v>574500</v>
      </c>
      <c r="H727" s="69"/>
      <c r="I727" s="374" t="n">
        <f aca="false">I728</f>
        <v>254500</v>
      </c>
      <c r="J727" s="374"/>
    </row>
    <row r="728" s="171" customFormat="true" ht="13.2" hidden="true" customHeight="false" outlineLevel="0" collapsed="false">
      <c r="A728" s="45" t="s">
        <v>57</v>
      </c>
      <c r="B728" s="46" t="s">
        <v>84</v>
      </c>
      <c r="C728" s="46" t="s">
        <v>498</v>
      </c>
      <c r="D728" s="46" t="s">
        <v>21</v>
      </c>
      <c r="E728" s="46" t="s">
        <v>505</v>
      </c>
      <c r="F728" s="8" t="s">
        <v>64</v>
      </c>
      <c r="G728" s="69" t="n">
        <v>574500</v>
      </c>
      <c r="H728" s="69"/>
      <c r="I728" s="374" t="n">
        <v>254500</v>
      </c>
      <c r="J728" s="374"/>
    </row>
    <row r="729" s="171" customFormat="true" ht="30.75" hidden="true" customHeight="true" outlineLevel="0" collapsed="false">
      <c r="A729" s="70" t="s">
        <v>506</v>
      </c>
      <c r="B729" s="46" t="s">
        <v>84</v>
      </c>
      <c r="C729" s="46" t="s">
        <v>498</v>
      </c>
      <c r="D729" s="46" t="s">
        <v>21</v>
      </c>
      <c r="E729" s="46" t="s">
        <v>507</v>
      </c>
      <c r="F729" s="175"/>
      <c r="G729" s="69" t="n">
        <f aca="false">G730</f>
        <v>150000</v>
      </c>
      <c r="H729" s="69"/>
      <c r="I729" s="374"/>
      <c r="J729" s="374"/>
    </row>
    <row r="730" s="171" customFormat="true" ht="53.25" hidden="true" customHeight="true" outlineLevel="0" collapsed="false">
      <c r="A730" s="45" t="s">
        <v>28</v>
      </c>
      <c r="B730" s="46" t="s">
        <v>84</v>
      </c>
      <c r="C730" s="46" t="s">
        <v>498</v>
      </c>
      <c r="D730" s="46" t="s">
        <v>21</v>
      </c>
      <c r="E730" s="46" t="s">
        <v>507</v>
      </c>
      <c r="F730" s="50" t="n">
        <v>100</v>
      </c>
      <c r="G730" s="69" t="n">
        <f aca="false">G731</f>
        <v>150000</v>
      </c>
      <c r="H730" s="69"/>
      <c r="I730" s="374"/>
      <c r="J730" s="374"/>
    </row>
    <row r="731" s="171" customFormat="true" ht="26.4" hidden="true" customHeight="false" outlineLevel="0" collapsed="false">
      <c r="A731" s="45" t="s">
        <v>29</v>
      </c>
      <c r="B731" s="46" t="s">
        <v>84</v>
      </c>
      <c r="C731" s="46" t="s">
        <v>498</v>
      </c>
      <c r="D731" s="46" t="s">
        <v>21</v>
      </c>
      <c r="E731" s="46" t="s">
        <v>507</v>
      </c>
      <c r="F731" s="50" t="n">
        <v>120</v>
      </c>
      <c r="G731" s="69" t="n">
        <f aca="false">G732</f>
        <v>150000</v>
      </c>
      <c r="H731" s="69"/>
      <c r="I731" s="374"/>
      <c r="J731" s="374"/>
    </row>
    <row r="732" s="171" customFormat="true" ht="52.8" hidden="true" customHeight="false" outlineLevel="0" collapsed="false">
      <c r="A732" s="45" t="s">
        <v>48</v>
      </c>
      <c r="B732" s="46" t="s">
        <v>84</v>
      </c>
      <c r="C732" s="46" t="s">
        <v>498</v>
      </c>
      <c r="D732" s="46" t="s">
        <v>21</v>
      </c>
      <c r="E732" s="46" t="s">
        <v>507</v>
      </c>
      <c r="F732" s="50" t="n">
        <v>123</v>
      </c>
      <c r="G732" s="69" t="n">
        <v>150000</v>
      </c>
      <c r="H732" s="69"/>
      <c r="I732" s="374"/>
      <c r="J732" s="374"/>
    </row>
    <row r="733" s="171" customFormat="true" ht="15.6" hidden="true" customHeight="false" outlineLevel="0" collapsed="false">
      <c r="A733" s="172" t="s">
        <v>508</v>
      </c>
      <c r="B733" s="173" t="s">
        <v>84</v>
      </c>
      <c r="C733" s="173" t="n">
        <v>12</v>
      </c>
      <c r="D733" s="46"/>
      <c r="E733" s="173"/>
      <c r="F733" s="173"/>
      <c r="G733" s="140" t="n">
        <f aca="false">G734</f>
        <v>3922300</v>
      </c>
      <c r="H733" s="140"/>
      <c r="I733" s="380" t="n">
        <f aca="false">I734</f>
        <v>3041600</v>
      </c>
      <c r="J733" s="380"/>
    </row>
    <row r="734" s="171" customFormat="true" ht="13.8" hidden="true" customHeight="false" outlineLevel="0" collapsed="false">
      <c r="A734" s="141" t="s">
        <v>509</v>
      </c>
      <c r="B734" s="65" t="s">
        <v>84</v>
      </c>
      <c r="C734" s="65" t="s">
        <v>307</v>
      </c>
      <c r="D734" s="65" t="s">
        <v>21</v>
      </c>
      <c r="E734" s="65"/>
      <c r="F734" s="65"/>
      <c r="G734" s="146" t="n">
        <f aca="false">G735</f>
        <v>3922300</v>
      </c>
      <c r="H734" s="146"/>
      <c r="I734" s="382" t="n">
        <f aca="false">I735</f>
        <v>3041600</v>
      </c>
      <c r="J734" s="382"/>
    </row>
    <row r="735" s="171" customFormat="true" ht="27" hidden="true" customHeight="false" outlineLevel="0" collapsed="false">
      <c r="A735" s="45" t="s">
        <v>87</v>
      </c>
      <c r="B735" s="77" t="s">
        <v>84</v>
      </c>
      <c r="C735" s="77" t="s">
        <v>307</v>
      </c>
      <c r="D735" s="77" t="s">
        <v>21</v>
      </c>
      <c r="E735" s="77" t="s">
        <v>88</v>
      </c>
      <c r="F735" s="65"/>
      <c r="G735" s="69" t="n">
        <f aca="false">G736</f>
        <v>3922300</v>
      </c>
      <c r="H735" s="69"/>
      <c r="I735" s="374" t="n">
        <f aca="false">I736</f>
        <v>3041600</v>
      </c>
      <c r="J735" s="374"/>
    </row>
    <row r="736" s="171" customFormat="true" ht="52.8" hidden="true" customHeight="false" outlineLevel="0" collapsed="false">
      <c r="A736" s="78" t="s">
        <v>168</v>
      </c>
      <c r="B736" s="46" t="s">
        <v>84</v>
      </c>
      <c r="C736" s="77" t="s">
        <v>307</v>
      </c>
      <c r="D736" s="77" t="s">
        <v>21</v>
      </c>
      <c r="E736" s="77" t="s">
        <v>169</v>
      </c>
      <c r="F736" s="8"/>
      <c r="G736" s="97" t="n">
        <f aca="false">G737</f>
        <v>3922300</v>
      </c>
      <c r="H736" s="97"/>
      <c r="I736" s="356" t="n">
        <f aca="false">I738</f>
        <v>3041600</v>
      </c>
      <c r="J736" s="356"/>
    </row>
    <row r="737" s="171" customFormat="true" ht="42.75" hidden="true" customHeight="true" outlineLevel="0" collapsed="false">
      <c r="A737" s="67" t="s">
        <v>510</v>
      </c>
      <c r="B737" s="46" t="s">
        <v>84</v>
      </c>
      <c r="C737" s="77" t="s">
        <v>307</v>
      </c>
      <c r="D737" s="77" t="s">
        <v>21</v>
      </c>
      <c r="E737" s="77" t="s">
        <v>511</v>
      </c>
      <c r="F737" s="8"/>
      <c r="G737" s="97" t="n">
        <f aca="false">G738</f>
        <v>3922300</v>
      </c>
      <c r="H737" s="97"/>
      <c r="I737" s="356"/>
      <c r="J737" s="356"/>
    </row>
    <row r="738" s="171" customFormat="true" ht="26.4" hidden="true" customHeight="false" outlineLevel="0" collapsed="false">
      <c r="A738" s="78" t="s">
        <v>512</v>
      </c>
      <c r="B738" s="46" t="s">
        <v>84</v>
      </c>
      <c r="C738" s="77" t="s">
        <v>307</v>
      </c>
      <c r="D738" s="77" t="s">
        <v>21</v>
      </c>
      <c r="E738" s="77" t="s">
        <v>513</v>
      </c>
      <c r="F738" s="8"/>
      <c r="G738" s="97" t="n">
        <f aca="false">G739</f>
        <v>3922300</v>
      </c>
      <c r="H738" s="97"/>
      <c r="I738" s="356" t="n">
        <f aca="false">I739</f>
        <v>3041600</v>
      </c>
      <c r="J738" s="356"/>
    </row>
    <row r="739" s="171" customFormat="true" ht="26.4" hidden="true" customHeight="false" outlineLevel="0" collapsed="false">
      <c r="A739" s="78" t="s">
        <v>131</v>
      </c>
      <c r="B739" s="46" t="s">
        <v>84</v>
      </c>
      <c r="C739" s="77" t="s">
        <v>307</v>
      </c>
      <c r="D739" s="77" t="s">
        <v>21</v>
      </c>
      <c r="E739" s="77" t="s">
        <v>513</v>
      </c>
      <c r="F739" s="8" t="s">
        <v>198</v>
      </c>
      <c r="G739" s="97" t="n">
        <f aca="false">G740</f>
        <v>3922300</v>
      </c>
      <c r="H739" s="97"/>
      <c r="I739" s="356" t="n">
        <f aca="false">I740</f>
        <v>3041600</v>
      </c>
      <c r="J739" s="356"/>
    </row>
    <row r="740" s="171" customFormat="true" ht="13.2" hidden="true" customHeight="false" outlineLevel="0" collapsed="false">
      <c r="A740" s="78" t="s">
        <v>514</v>
      </c>
      <c r="B740" s="46" t="s">
        <v>84</v>
      </c>
      <c r="C740" s="77" t="s">
        <v>307</v>
      </c>
      <c r="D740" s="77" t="s">
        <v>21</v>
      </c>
      <c r="E740" s="77" t="s">
        <v>513</v>
      </c>
      <c r="F740" s="8" t="s">
        <v>515</v>
      </c>
      <c r="G740" s="97" t="n">
        <f aca="false">G741</f>
        <v>3922300</v>
      </c>
      <c r="H740" s="97"/>
      <c r="I740" s="356" t="n">
        <f aca="false">I741</f>
        <v>3041600</v>
      </c>
      <c r="J740" s="356"/>
    </row>
    <row r="741" s="171" customFormat="true" ht="18.75" hidden="true" customHeight="true" outlineLevel="0" collapsed="false">
      <c r="A741" s="107" t="s">
        <v>516</v>
      </c>
      <c r="B741" s="46" t="s">
        <v>84</v>
      </c>
      <c r="C741" s="77" t="s">
        <v>307</v>
      </c>
      <c r="D741" s="77" t="s">
        <v>21</v>
      </c>
      <c r="E741" s="77" t="s">
        <v>513</v>
      </c>
      <c r="F741" s="8" t="s">
        <v>517</v>
      </c>
      <c r="G741" s="97" t="n">
        <v>3922300</v>
      </c>
      <c r="H741" s="97"/>
      <c r="I741" s="356" t="n">
        <v>3041600</v>
      </c>
      <c r="J741" s="356"/>
    </row>
    <row r="742" s="171" customFormat="true" ht="33.75" hidden="true" customHeight="true" outlineLevel="0" collapsed="false">
      <c r="A742" s="176" t="s">
        <v>518</v>
      </c>
      <c r="B742" s="177" t="s">
        <v>519</v>
      </c>
      <c r="C742" s="178"/>
      <c r="D742" s="178"/>
      <c r="E742" s="179"/>
      <c r="F742" s="179"/>
      <c r="G742" s="180" t="n">
        <f aca="false">G743+G1024+G1052</f>
        <v>1329181754.42</v>
      </c>
      <c r="H742" s="180" t="n">
        <f aca="false">H743+H1024+H1052</f>
        <v>852790490.42</v>
      </c>
      <c r="I742" s="34" t="e">
        <f aca="false">I743+I1024+#REF!</f>
        <v>#REF!</v>
      </c>
      <c r="J742" s="34" t="e">
        <f aca="false">J743+J1024+#REF!</f>
        <v>#REF!</v>
      </c>
    </row>
    <row r="743" s="171" customFormat="true" ht="16.5" hidden="true" customHeight="true" outlineLevel="0" collapsed="false">
      <c r="A743" s="181" t="s">
        <v>462</v>
      </c>
      <c r="B743" s="183" t="s">
        <v>519</v>
      </c>
      <c r="C743" s="183" t="s">
        <v>463</v>
      </c>
      <c r="D743" s="182"/>
      <c r="E743" s="183"/>
      <c r="F743" s="183"/>
      <c r="G743" s="193" t="n">
        <f aca="false">G744+G772+G855+G924+G827</f>
        <v>1259314754.42</v>
      </c>
      <c r="H743" s="193" t="n">
        <f aca="false">H744+H772+H855+H924+H827</f>
        <v>783806490.42</v>
      </c>
      <c r="I743" s="383" t="e">
        <f aca="false">I744+I772+I855+I924</f>
        <v>#REF!</v>
      </c>
      <c r="J743" s="383" t="e">
        <f aca="false">J744+J772+J855+J924</f>
        <v>#REF!</v>
      </c>
    </row>
    <row r="744" s="171" customFormat="true" ht="16.5" hidden="true" customHeight="true" outlineLevel="0" collapsed="false">
      <c r="A744" s="194" t="s">
        <v>522</v>
      </c>
      <c r="B744" s="195" t="s">
        <v>519</v>
      </c>
      <c r="C744" s="195" t="s">
        <v>463</v>
      </c>
      <c r="D744" s="195" t="s">
        <v>19</v>
      </c>
      <c r="E744" s="196"/>
      <c r="F744" s="196"/>
      <c r="G744" s="187" t="n">
        <f aca="false">G745</f>
        <v>547429442</v>
      </c>
      <c r="H744" s="187" t="n">
        <f aca="false">H745</f>
        <v>331938231</v>
      </c>
      <c r="I744" s="44" t="e">
        <f aca="false">I745</f>
        <v>#REF!</v>
      </c>
      <c r="J744" s="44" t="e">
        <f aca="false">J745</f>
        <v>#REF!</v>
      </c>
    </row>
    <row r="745" s="171" customFormat="true" ht="33.75" hidden="true" customHeight="true" outlineLevel="0" collapsed="false">
      <c r="A745" s="197" t="s">
        <v>523</v>
      </c>
      <c r="B745" s="160" t="s">
        <v>519</v>
      </c>
      <c r="C745" s="189" t="s">
        <v>463</v>
      </c>
      <c r="D745" s="189" t="s">
        <v>19</v>
      </c>
      <c r="E745" s="198" t="s">
        <v>524</v>
      </c>
      <c r="F745" s="199"/>
      <c r="G745" s="191" t="n">
        <f aca="false">G746</f>
        <v>547429442</v>
      </c>
      <c r="H745" s="191" t="n">
        <f aca="false">H746</f>
        <v>331938231</v>
      </c>
      <c r="I745" s="374" t="e">
        <f aca="false">I746</f>
        <v>#REF!</v>
      </c>
      <c r="J745" s="374" t="e">
        <f aca="false">J746</f>
        <v>#REF!</v>
      </c>
    </row>
    <row r="746" s="171" customFormat="true" ht="36.75" hidden="true" customHeight="true" outlineLevel="0" collapsed="false">
      <c r="A746" s="200" t="s">
        <v>525</v>
      </c>
      <c r="B746" s="160" t="s">
        <v>519</v>
      </c>
      <c r="C746" s="160" t="s">
        <v>463</v>
      </c>
      <c r="D746" s="160" t="s">
        <v>19</v>
      </c>
      <c r="E746" s="198" t="s">
        <v>526</v>
      </c>
      <c r="F746" s="199"/>
      <c r="G746" s="191" t="n">
        <f aca="false">G747</f>
        <v>547429442</v>
      </c>
      <c r="H746" s="191" t="n">
        <f aca="false">H748+H764+H752+H760</f>
        <v>331938231</v>
      </c>
      <c r="I746" s="374" t="e">
        <f aca="false">I748+#REF!+I764+I752</f>
        <v>#REF!</v>
      </c>
      <c r="J746" s="374" t="e">
        <f aca="false">J748+#REF!+J764+J752</f>
        <v>#REF!</v>
      </c>
    </row>
    <row r="747" s="171" customFormat="true" ht="30" hidden="true" customHeight="true" outlineLevel="0" collapsed="false">
      <c r="A747" s="200" t="s">
        <v>527</v>
      </c>
      <c r="B747" s="160" t="s">
        <v>519</v>
      </c>
      <c r="C747" s="160" t="s">
        <v>463</v>
      </c>
      <c r="D747" s="160" t="s">
        <v>19</v>
      </c>
      <c r="E747" s="198" t="s">
        <v>528</v>
      </c>
      <c r="F747" s="199"/>
      <c r="G747" s="191" t="n">
        <f aca="false">G748+G752+G760+G764+G768+G756</f>
        <v>547429442</v>
      </c>
      <c r="H747" s="191" t="n">
        <f aca="false">H748+H752+H760+H764</f>
        <v>331938231</v>
      </c>
      <c r="I747" s="374"/>
      <c r="J747" s="374"/>
    </row>
    <row r="748" s="171" customFormat="true" ht="54" hidden="true" customHeight="true" outlineLevel="0" collapsed="false">
      <c r="A748" s="165" t="s">
        <v>529</v>
      </c>
      <c r="B748" s="160" t="s">
        <v>519</v>
      </c>
      <c r="C748" s="189" t="s">
        <v>463</v>
      </c>
      <c r="D748" s="184" t="s">
        <v>19</v>
      </c>
      <c r="E748" s="198" t="s">
        <v>530</v>
      </c>
      <c r="F748" s="162"/>
      <c r="G748" s="191" t="n">
        <f aca="false">G749</f>
        <v>208610100</v>
      </c>
      <c r="H748" s="191"/>
      <c r="I748" s="374" t="n">
        <f aca="false">I749</f>
        <v>184865000</v>
      </c>
      <c r="J748" s="374"/>
    </row>
    <row r="749" s="171" customFormat="true" ht="28.5" hidden="true" customHeight="true" outlineLevel="0" collapsed="false">
      <c r="A749" s="165" t="s">
        <v>131</v>
      </c>
      <c r="B749" s="160" t="s">
        <v>519</v>
      </c>
      <c r="C749" s="189" t="s">
        <v>463</v>
      </c>
      <c r="D749" s="184" t="s">
        <v>19</v>
      </c>
      <c r="E749" s="198" t="s">
        <v>530</v>
      </c>
      <c r="F749" s="162" t="n">
        <v>600</v>
      </c>
      <c r="G749" s="191" t="n">
        <f aca="false">G750</f>
        <v>208610100</v>
      </c>
      <c r="H749" s="191"/>
      <c r="I749" s="374" t="n">
        <f aca="false">I750</f>
        <v>184865000</v>
      </c>
      <c r="J749" s="374"/>
    </row>
    <row r="750" s="171" customFormat="true" ht="15" hidden="true" customHeight="true" outlineLevel="0" collapsed="false">
      <c r="A750" s="165" t="s">
        <v>132</v>
      </c>
      <c r="B750" s="160" t="s">
        <v>519</v>
      </c>
      <c r="C750" s="189" t="s">
        <v>463</v>
      </c>
      <c r="D750" s="184" t="s">
        <v>19</v>
      </c>
      <c r="E750" s="198" t="s">
        <v>530</v>
      </c>
      <c r="F750" s="162" t="n">
        <v>610</v>
      </c>
      <c r="G750" s="191" t="n">
        <f aca="false">G751</f>
        <v>208610100</v>
      </c>
      <c r="H750" s="191"/>
      <c r="I750" s="374" t="n">
        <f aca="false">I751</f>
        <v>184865000</v>
      </c>
      <c r="J750" s="374"/>
    </row>
    <row r="751" s="171" customFormat="true" ht="38.25" hidden="true" customHeight="true" outlineLevel="0" collapsed="false">
      <c r="A751" s="188" t="s">
        <v>531</v>
      </c>
      <c r="B751" s="160" t="s">
        <v>519</v>
      </c>
      <c r="C751" s="189" t="s">
        <v>463</v>
      </c>
      <c r="D751" s="184" t="s">
        <v>19</v>
      </c>
      <c r="E751" s="198" t="s">
        <v>530</v>
      </c>
      <c r="F751" s="162" t="n">
        <v>611</v>
      </c>
      <c r="G751" s="191" t="n">
        <f aca="false">202565000+7275000-1433100+203200</f>
        <v>208610100</v>
      </c>
      <c r="H751" s="191"/>
      <c r="I751" s="374" t="n">
        <v>184865000</v>
      </c>
      <c r="J751" s="374"/>
    </row>
    <row r="752" s="171" customFormat="true" ht="57.75" hidden="true" customHeight="true" outlineLevel="0" collapsed="false">
      <c r="A752" s="165" t="s">
        <v>36</v>
      </c>
      <c r="B752" s="160" t="s">
        <v>519</v>
      </c>
      <c r="C752" s="189" t="s">
        <v>463</v>
      </c>
      <c r="D752" s="189" t="s">
        <v>19</v>
      </c>
      <c r="E752" s="201" t="s">
        <v>532</v>
      </c>
      <c r="F752" s="202"/>
      <c r="G752" s="191" t="n">
        <f aca="false">G753</f>
        <v>4605700</v>
      </c>
      <c r="H752" s="191"/>
      <c r="I752" s="376" t="n">
        <f aca="false">I753</f>
        <v>2805700</v>
      </c>
      <c r="J752" s="374"/>
    </row>
    <row r="753" s="171" customFormat="true" ht="26.4" hidden="true" customHeight="false" outlineLevel="0" collapsed="false">
      <c r="A753" s="203" t="s">
        <v>131</v>
      </c>
      <c r="B753" s="160" t="s">
        <v>519</v>
      </c>
      <c r="C753" s="189" t="s">
        <v>463</v>
      </c>
      <c r="D753" s="189" t="s">
        <v>19</v>
      </c>
      <c r="E753" s="201" t="s">
        <v>532</v>
      </c>
      <c r="F753" s="202" t="s">
        <v>198</v>
      </c>
      <c r="G753" s="191" t="n">
        <f aca="false">G754</f>
        <v>4605700</v>
      </c>
      <c r="H753" s="191"/>
      <c r="I753" s="376" t="n">
        <f aca="false">I754</f>
        <v>2805700</v>
      </c>
      <c r="J753" s="374"/>
    </row>
    <row r="754" s="171" customFormat="true" ht="13.2" hidden="true" customHeight="false" outlineLevel="0" collapsed="false">
      <c r="A754" s="203" t="s">
        <v>132</v>
      </c>
      <c r="B754" s="160" t="s">
        <v>519</v>
      </c>
      <c r="C754" s="189" t="s">
        <v>463</v>
      </c>
      <c r="D754" s="189" t="s">
        <v>19</v>
      </c>
      <c r="E754" s="201" t="s">
        <v>532</v>
      </c>
      <c r="F754" s="202" t="s">
        <v>199</v>
      </c>
      <c r="G754" s="191" t="n">
        <f aca="false">G755</f>
        <v>4605700</v>
      </c>
      <c r="H754" s="191"/>
      <c r="I754" s="376" t="n">
        <f aca="false">I755</f>
        <v>2805700</v>
      </c>
      <c r="J754" s="374"/>
    </row>
    <row r="755" s="171" customFormat="true" ht="13.2" hidden="true" customHeight="false" outlineLevel="0" collapsed="false">
      <c r="A755" s="204" t="s">
        <v>133</v>
      </c>
      <c r="B755" s="160" t="s">
        <v>519</v>
      </c>
      <c r="C755" s="189" t="s">
        <v>463</v>
      </c>
      <c r="D755" s="189" t="s">
        <v>19</v>
      </c>
      <c r="E755" s="201" t="s">
        <v>532</v>
      </c>
      <c r="F755" s="202" t="s">
        <v>212</v>
      </c>
      <c r="G755" s="191" t="n">
        <v>4605700</v>
      </c>
      <c r="H755" s="191"/>
      <c r="I755" s="376" t="n">
        <v>2805700</v>
      </c>
      <c r="J755" s="374"/>
    </row>
    <row r="756" s="171" customFormat="true" ht="68.25" hidden="true" customHeight="true" outlineLevel="0" collapsed="false">
      <c r="A756" s="204" t="s">
        <v>38</v>
      </c>
      <c r="B756" s="160" t="s">
        <v>519</v>
      </c>
      <c r="C756" s="189" t="s">
        <v>463</v>
      </c>
      <c r="D756" s="189" t="s">
        <v>19</v>
      </c>
      <c r="E756" s="201" t="s">
        <v>533</v>
      </c>
      <c r="F756" s="202"/>
      <c r="G756" s="191" t="n">
        <f aca="false">G757</f>
        <v>18211</v>
      </c>
      <c r="H756" s="191"/>
      <c r="I756" s="376"/>
      <c r="J756" s="374"/>
    </row>
    <row r="757" s="171" customFormat="true" ht="26.4" hidden="true" customHeight="false" outlineLevel="0" collapsed="false">
      <c r="A757" s="203" t="s">
        <v>131</v>
      </c>
      <c r="B757" s="160" t="s">
        <v>519</v>
      </c>
      <c r="C757" s="189" t="s">
        <v>463</v>
      </c>
      <c r="D757" s="189" t="s">
        <v>19</v>
      </c>
      <c r="E757" s="201" t="s">
        <v>533</v>
      </c>
      <c r="F757" s="202" t="s">
        <v>198</v>
      </c>
      <c r="G757" s="191" t="n">
        <f aca="false">G758</f>
        <v>18211</v>
      </c>
      <c r="H757" s="191"/>
      <c r="I757" s="376"/>
      <c r="J757" s="374"/>
    </row>
    <row r="758" s="171" customFormat="true" ht="13.2" hidden="true" customHeight="false" outlineLevel="0" collapsed="false">
      <c r="A758" s="203" t="s">
        <v>132</v>
      </c>
      <c r="B758" s="160" t="s">
        <v>519</v>
      </c>
      <c r="C758" s="189" t="s">
        <v>463</v>
      </c>
      <c r="D758" s="189" t="s">
        <v>19</v>
      </c>
      <c r="E758" s="201" t="s">
        <v>533</v>
      </c>
      <c r="F758" s="202" t="s">
        <v>199</v>
      </c>
      <c r="G758" s="191" t="n">
        <f aca="false">G759</f>
        <v>18211</v>
      </c>
      <c r="H758" s="191"/>
      <c r="I758" s="376"/>
      <c r="J758" s="374"/>
    </row>
    <row r="759" s="171" customFormat="true" ht="13.2" hidden="true" customHeight="false" outlineLevel="0" collapsed="false">
      <c r="A759" s="204" t="s">
        <v>133</v>
      </c>
      <c r="B759" s="160" t="s">
        <v>519</v>
      </c>
      <c r="C759" s="189" t="s">
        <v>463</v>
      </c>
      <c r="D759" s="189" t="s">
        <v>19</v>
      </c>
      <c r="E759" s="201" t="s">
        <v>533</v>
      </c>
      <c r="F759" s="202" t="s">
        <v>212</v>
      </c>
      <c r="G759" s="191" t="n">
        <v>18211</v>
      </c>
      <c r="H759" s="191"/>
      <c r="I759" s="376"/>
      <c r="J759" s="374"/>
    </row>
    <row r="760" s="171" customFormat="true" ht="53.25" hidden="true" customHeight="true" outlineLevel="0" collapsed="false">
      <c r="A760" s="205" t="s">
        <v>207</v>
      </c>
      <c r="B760" s="160" t="s">
        <v>519</v>
      </c>
      <c r="C760" s="189" t="s">
        <v>463</v>
      </c>
      <c r="D760" s="189" t="s">
        <v>19</v>
      </c>
      <c r="E760" s="201" t="s">
        <v>534</v>
      </c>
      <c r="F760" s="202"/>
      <c r="G760" s="191" t="n">
        <f aca="false">G761</f>
        <v>35093331</v>
      </c>
      <c r="H760" s="206" t="n">
        <f aca="false">H761</f>
        <v>35093331</v>
      </c>
      <c r="I760" s="376"/>
      <c r="J760" s="374"/>
    </row>
    <row r="761" s="171" customFormat="true" ht="26.4" hidden="true" customHeight="false" outlineLevel="0" collapsed="false">
      <c r="A761" s="203" t="s">
        <v>131</v>
      </c>
      <c r="B761" s="160" t="s">
        <v>519</v>
      </c>
      <c r="C761" s="189" t="s">
        <v>463</v>
      </c>
      <c r="D761" s="189" t="s">
        <v>19</v>
      </c>
      <c r="E761" s="201" t="s">
        <v>534</v>
      </c>
      <c r="F761" s="202" t="s">
        <v>198</v>
      </c>
      <c r="G761" s="191" t="n">
        <f aca="false">G762</f>
        <v>35093331</v>
      </c>
      <c r="H761" s="206" t="n">
        <f aca="false">H762</f>
        <v>35093331</v>
      </c>
      <c r="I761" s="376"/>
      <c r="J761" s="374"/>
    </row>
    <row r="762" s="171" customFormat="true" ht="13.2" hidden="true" customHeight="false" outlineLevel="0" collapsed="false">
      <c r="A762" s="203" t="s">
        <v>132</v>
      </c>
      <c r="B762" s="160" t="s">
        <v>519</v>
      </c>
      <c r="C762" s="189" t="s">
        <v>463</v>
      </c>
      <c r="D762" s="189" t="s">
        <v>19</v>
      </c>
      <c r="E762" s="201" t="s">
        <v>534</v>
      </c>
      <c r="F762" s="202" t="s">
        <v>199</v>
      </c>
      <c r="G762" s="191" t="n">
        <f aca="false">G763</f>
        <v>35093331</v>
      </c>
      <c r="H762" s="206" t="n">
        <f aca="false">H763</f>
        <v>35093331</v>
      </c>
      <c r="I762" s="376"/>
      <c r="J762" s="374"/>
    </row>
    <row r="763" s="171" customFormat="true" ht="52.8" hidden="true" customHeight="false" outlineLevel="0" collapsed="false">
      <c r="A763" s="188" t="s">
        <v>531</v>
      </c>
      <c r="B763" s="160" t="s">
        <v>519</v>
      </c>
      <c r="C763" s="189" t="s">
        <v>463</v>
      </c>
      <c r="D763" s="189" t="s">
        <v>19</v>
      </c>
      <c r="E763" s="201" t="s">
        <v>534</v>
      </c>
      <c r="F763" s="202" t="s">
        <v>201</v>
      </c>
      <c r="G763" s="206" t="n">
        <f aca="false">7864731+27228600</f>
        <v>35093331</v>
      </c>
      <c r="H763" s="191" t="n">
        <f aca="false">G763</f>
        <v>35093331</v>
      </c>
      <c r="I763" s="376"/>
      <c r="J763" s="374"/>
    </row>
    <row r="764" customFormat="false" ht="53.25" hidden="true" customHeight="true" outlineLevel="0" collapsed="false">
      <c r="A764" s="165" t="s">
        <v>535</v>
      </c>
      <c r="B764" s="160" t="s">
        <v>519</v>
      </c>
      <c r="C764" s="189" t="s">
        <v>463</v>
      </c>
      <c r="D764" s="184" t="s">
        <v>19</v>
      </c>
      <c r="E764" s="162" t="s">
        <v>536</v>
      </c>
      <c r="F764" s="162"/>
      <c r="G764" s="191" t="n">
        <f aca="false">G765</f>
        <v>296844900</v>
      </c>
      <c r="H764" s="191" t="n">
        <f aca="false">H765</f>
        <v>296844900</v>
      </c>
      <c r="I764" s="374" t="n">
        <f aca="false">I765</f>
        <v>267191300</v>
      </c>
      <c r="J764" s="374" t="n">
        <f aca="false">J765</f>
        <v>267191300</v>
      </c>
    </row>
    <row r="765" customFormat="false" ht="30" hidden="true" customHeight="true" outlineLevel="0" collapsed="false">
      <c r="A765" s="207" t="s">
        <v>131</v>
      </c>
      <c r="B765" s="160" t="s">
        <v>519</v>
      </c>
      <c r="C765" s="189" t="s">
        <v>463</v>
      </c>
      <c r="D765" s="184" t="s">
        <v>19</v>
      </c>
      <c r="E765" s="162" t="s">
        <v>536</v>
      </c>
      <c r="F765" s="162" t="n">
        <v>600</v>
      </c>
      <c r="G765" s="191" t="n">
        <f aca="false">G766</f>
        <v>296844900</v>
      </c>
      <c r="H765" s="191" t="n">
        <f aca="false">H766</f>
        <v>296844900</v>
      </c>
      <c r="I765" s="374" t="n">
        <f aca="false">I766</f>
        <v>267191300</v>
      </c>
      <c r="J765" s="374" t="n">
        <f aca="false">J766</f>
        <v>267191300</v>
      </c>
    </row>
    <row r="766" customFormat="false" ht="17.25" hidden="true" customHeight="true" outlineLevel="0" collapsed="false">
      <c r="A766" s="165" t="s">
        <v>132</v>
      </c>
      <c r="B766" s="160" t="s">
        <v>519</v>
      </c>
      <c r="C766" s="189" t="s">
        <v>463</v>
      </c>
      <c r="D766" s="184" t="s">
        <v>19</v>
      </c>
      <c r="E766" s="162" t="s">
        <v>536</v>
      </c>
      <c r="F766" s="162" t="n">
        <v>610</v>
      </c>
      <c r="G766" s="191" t="n">
        <f aca="false">G767</f>
        <v>296844900</v>
      </c>
      <c r="H766" s="191" t="n">
        <f aca="false">H767</f>
        <v>296844900</v>
      </c>
      <c r="I766" s="374" t="n">
        <f aca="false">I767</f>
        <v>267191300</v>
      </c>
      <c r="J766" s="374" t="n">
        <f aca="false">J767</f>
        <v>267191300</v>
      </c>
    </row>
    <row r="767" customFormat="false" ht="52.8" hidden="true" customHeight="false" outlineLevel="0" collapsed="false">
      <c r="A767" s="188" t="s">
        <v>531</v>
      </c>
      <c r="B767" s="160" t="s">
        <v>519</v>
      </c>
      <c r="C767" s="189" t="s">
        <v>463</v>
      </c>
      <c r="D767" s="184" t="s">
        <v>19</v>
      </c>
      <c r="E767" s="162" t="s">
        <v>536</v>
      </c>
      <c r="F767" s="162" t="s">
        <v>201</v>
      </c>
      <c r="G767" s="191" t="n">
        <f aca="false">282886200+13958700</f>
        <v>296844900</v>
      </c>
      <c r="H767" s="191" t="n">
        <f aca="false">G767</f>
        <v>296844900</v>
      </c>
      <c r="I767" s="374" t="n">
        <f aca="false">238508600+28682700</f>
        <v>267191300</v>
      </c>
      <c r="J767" s="374" t="n">
        <f aca="false">I767</f>
        <v>267191300</v>
      </c>
    </row>
    <row r="768" customFormat="false" ht="52.8" hidden="true" customHeight="false" outlineLevel="0" collapsed="false">
      <c r="A768" s="205" t="s">
        <v>215</v>
      </c>
      <c r="B768" s="160" t="s">
        <v>519</v>
      </c>
      <c r="C768" s="189" t="s">
        <v>463</v>
      </c>
      <c r="D768" s="189" t="s">
        <v>19</v>
      </c>
      <c r="E768" s="201" t="s">
        <v>537</v>
      </c>
      <c r="F768" s="202"/>
      <c r="G768" s="191" t="n">
        <f aca="false">G769</f>
        <v>2257200</v>
      </c>
      <c r="H768" s="191"/>
      <c r="I768" s="374"/>
      <c r="J768" s="374"/>
    </row>
    <row r="769" customFormat="false" ht="26.4" hidden="true" customHeight="false" outlineLevel="0" collapsed="false">
      <c r="A769" s="203" t="s">
        <v>131</v>
      </c>
      <c r="B769" s="160" t="s">
        <v>519</v>
      </c>
      <c r="C769" s="189" t="s">
        <v>463</v>
      </c>
      <c r="D769" s="189" t="s">
        <v>19</v>
      </c>
      <c r="E769" s="201" t="s">
        <v>537</v>
      </c>
      <c r="F769" s="202" t="s">
        <v>198</v>
      </c>
      <c r="G769" s="191" t="n">
        <f aca="false">G770</f>
        <v>2257200</v>
      </c>
      <c r="H769" s="191"/>
      <c r="I769" s="374"/>
      <c r="J769" s="374"/>
    </row>
    <row r="770" customFormat="false" ht="13.2" hidden="true" customHeight="false" outlineLevel="0" collapsed="false">
      <c r="A770" s="203" t="s">
        <v>132</v>
      </c>
      <c r="B770" s="160" t="s">
        <v>519</v>
      </c>
      <c r="C770" s="189" t="s">
        <v>463</v>
      </c>
      <c r="D770" s="189" t="s">
        <v>19</v>
      </c>
      <c r="E770" s="201" t="s">
        <v>537</v>
      </c>
      <c r="F770" s="202" t="s">
        <v>199</v>
      </c>
      <c r="G770" s="191" t="n">
        <f aca="false">G771</f>
        <v>2257200</v>
      </c>
      <c r="H770" s="191"/>
      <c r="I770" s="374"/>
      <c r="J770" s="374"/>
    </row>
    <row r="771" customFormat="false" ht="52.8" hidden="true" customHeight="false" outlineLevel="0" collapsed="false">
      <c r="A771" s="188" t="s">
        <v>531</v>
      </c>
      <c r="B771" s="160" t="s">
        <v>519</v>
      </c>
      <c r="C771" s="189" t="s">
        <v>463</v>
      </c>
      <c r="D771" s="189" t="s">
        <v>19</v>
      </c>
      <c r="E771" s="201" t="s">
        <v>537</v>
      </c>
      <c r="F771" s="202" t="s">
        <v>201</v>
      </c>
      <c r="G771" s="191" t="n">
        <f aca="false">824100+1433100</f>
        <v>2257200</v>
      </c>
      <c r="H771" s="191"/>
      <c r="I771" s="374"/>
      <c r="J771" s="374"/>
    </row>
    <row r="772" customFormat="false" ht="18.75" hidden="true" customHeight="true" outlineLevel="0" collapsed="false">
      <c r="A772" s="208" t="s">
        <v>538</v>
      </c>
      <c r="B772" s="209" t="s">
        <v>519</v>
      </c>
      <c r="C772" s="209" t="s">
        <v>463</v>
      </c>
      <c r="D772" s="186" t="s">
        <v>21</v>
      </c>
      <c r="E772" s="210"/>
      <c r="F772" s="210"/>
      <c r="G772" s="187" t="n">
        <f aca="false">G773</f>
        <v>543125728.42</v>
      </c>
      <c r="H772" s="187" t="n">
        <f aca="false">H773</f>
        <v>415838739.42</v>
      </c>
      <c r="I772" s="44" t="n">
        <f aca="false">I773</f>
        <v>517095300</v>
      </c>
      <c r="J772" s="44" t="n">
        <f aca="false">J773</f>
        <v>343143600</v>
      </c>
    </row>
    <row r="773" customFormat="false" ht="33" hidden="true" customHeight="true" outlineLevel="0" collapsed="false">
      <c r="A773" s="197" t="s">
        <v>523</v>
      </c>
      <c r="B773" s="189" t="s">
        <v>519</v>
      </c>
      <c r="C773" s="189" t="s">
        <v>463</v>
      </c>
      <c r="D773" s="184" t="s">
        <v>21</v>
      </c>
      <c r="E773" s="162" t="s">
        <v>524</v>
      </c>
      <c r="F773" s="162"/>
      <c r="G773" s="191" t="n">
        <f aca="false">G774+G785</f>
        <v>543125728.42</v>
      </c>
      <c r="H773" s="191" t="n">
        <f aca="false">H774+H785</f>
        <v>415838739.42</v>
      </c>
      <c r="I773" s="374" t="n">
        <f aca="false">I785+I829</f>
        <v>517095300</v>
      </c>
      <c r="J773" s="374" t="n">
        <f aca="false">J785+J829</f>
        <v>343143600</v>
      </c>
    </row>
    <row r="774" customFormat="false" ht="26.4" hidden="true" customHeight="false" outlineLevel="0" collapsed="false">
      <c r="A774" s="211" t="s">
        <v>539</v>
      </c>
      <c r="B774" s="189" t="s">
        <v>519</v>
      </c>
      <c r="C774" s="189" t="s">
        <v>463</v>
      </c>
      <c r="D774" s="189" t="s">
        <v>21</v>
      </c>
      <c r="E774" s="201" t="s">
        <v>540</v>
      </c>
      <c r="F774" s="202"/>
      <c r="G774" s="191" t="n">
        <f aca="false">G780+G776</f>
        <v>930542.42</v>
      </c>
      <c r="H774" s="191" t="n">
        <f aca="false">H780</f>
        <v>798442.42</v>
      </c>
      <c r="I774" s="374"/>
      <c r="J774" s="374"/>
    </row>
    <row r="775" customFormat="false" ht="26.4" hidden="true" customHeight="false" outlineLevel="0" collapsed="false">
      <c r="A775" s="211" t="s">
        <v>541</v>
      </c>
      <c r="B775" s="189" t="s">
        <v>519</v>
      </c>
      <c r="C775" s="189" t="s">
        <v>463</v>
      </c>
      <c r="D775" s="189" t="s">
        <v>21</v>
      </c>
      <c r="E775" s="201" t="s">
        <v>542</v>
      </c>
      <c r="F775" s="202"/>
      <c r="G775" s="191" t="n">
        <f aca="false">G776</f>
        <v>90000</v>
      </c>
      <c r="H775" s="191"/>
      <c r="I775" s="374"/>
      <c r="J775" s="374"/>
    </row>
    <row r="776" customFormat="false" ht="39.6" hidden="true" customHeight="false" outlineLevel="0" collapsed="false">
      <c r="A776" s="211" t="s">
        <v>543</v>
      </c>
      <c r="B776" s="189" t="s">
        <v>519</v>
      </c>
      <c r="C776" s="189" t="s">
        <v>463</v>
      </c>
      <c r="D776" s="189" t="s">
        <v>21</v>
      </c>
      <c r="E776" s="201" t="s">
        <v>544</v>
      </c>
      <c r="F776" s="202"/>
      <c r="G776" s="191" t="n">
        <f aca="false">G777</f>
        <v>90000</v>
      </c>
      <c r="H776" s="191"/>
      <c r="I776" s="374"/>
      <c r="J776" s="374"/>
    </row>
    <row r="777" customFormat="false" ht="26.4" hidden="true" customHeight="false" outlineLevel="0" collapsed="false">
      <c r="A777" s="203" t="s">
        <v>131</v>
      </c>
      <c r="B777" s="189" t="s">
        <v>519</v>
      </c>
      <c r="C777" s="189" t="s">
        <v>463</v>
      </c>
      <c r="D777" s="189" t="s">
        <v>21</v>
      </c>
      <c r="E777" s="201" t="s">
        <v>544</v>
      </c>
      <c r="F777" s="202" t="s">
        <v>198</v>
      </c>
      <c r="G777" s="191" t="n">
        <f aca="false">G778</f>
        <v>90000</v>
      </c>
      <c r="H777" s="191"/>
      <c r="I777" s="374"/>
      <c r="J777" s="374"/>
    </row>
    <row r="778" customFormat="false" ht="13.2" hidden="true" customHeight="false" outlineLevel="0" collapsed="false">
      <c r="A778" s="165" t="s">
        <v>132</v>
      </c>
      <c r="B778" s="189" t="s">
        <v>519</v>
      </c>
      <c r="C778" s="189" t="s">
        <v>463</v>
      </c>
      <c r="D778" s="189" t="s">
        <v>21</v>
      </c>
      <c r="E778" s="201" t="s">
        <v>544</v>
      </c>
      <c r="F778" s="202" t="s">
        <v>199</v>
      </c>
      <c r="G778" s="191" t="n">
        <f aca="false">G779</f>
        <v>90000</v>
      </c>
      <c r="H778" s="191"/>
      <c r="I778" s="374"/>
      <c r="J778" s="374"/>
    </row>
    <row r="779" customFormat="false" ht="13.2" hidden="true" customHeight="false" outlineLevel="0" collapsed="false">
      <c r="A779" s="188" t="s">
        <v>211</v>
      </c>
      <c r="B779" s="189" t="s">
        <v>519</v>
      </c>
      <c r="C779" s="189" t="s">
        <v>463</v>
      </c>
      <c r="D779" s="189" t="s">
        <v>21</v>
      </c>
      <c r="E779" s="201" t="s">
        <v>544</v>
      </c>
      <c r="F779" s="202" t="s">
        <v>212</v>
      </c>
      <c r="G779" s="191" t="n">
        <v>90000</v>
      </c>
      <c r="H779" s="191"/>
      <c r="I779" s="374"/>
      <c r="J779" s="374"/>
    </row>
    <row r="780" customFormat="false" ht="26.4" hidden="true" customHeight="false" outlineLevel="0" collapsed="false">
      <c r="A780" s="212" t="s">
        <v>545</v>
      </c>
      <c r="B780" s="189" t="s">
        <v>519</v>
      </c>
      <c r="C780" s="189" t="s">
        <v>463</v>
      </c>
      <c r="D780" s="189" t="s">
        <v>21</v>
      </c>
      <c r="E780" s="201" t="s">
        <v>546</v>
      </c>
      <c r="F780" s="202"/>
      <c r="G780" s="191" t="n">
        <f aca="false">G781</f>
        <v>840542.42</v>
      </c>
      <c r="H780" s="191" t="n">
        <f aca="false">SUM(H781)</f>
        <v>798442.42</v>
      </c>
      <c r="I780" s="374"/>
      <c r="J780" s="374"/>
    </row>
    <row r="781" customFormat="false" ht="52.8" hidden="true" customHeight="false" outlineLevel="0" collapsed="false">
      <c r="A781" s="165" t="s">
        <v>547</v>
      </c>
      <c r="B781" s="189" t="s">
        <v>519</v>
      </c>
      <c r="C781" s="189" t="s">
        <v>463</v>
      </c>
      <c r="D781" s="189" t="s">
        <v>21</v>
      </c>
      <c r="E781" s="201" t="s">
        <v>548</v>
      </c>
      <c r="F781" s="202"/>
      <c r="G781" s="191" t="n">
        <f aca="false">G782</f>
        <v>840542.42</v>
      </c>
      <c r="H781" s="191" t="n">
        <f aca="false">SUM(H782)</f>
        <v>798442.42</v>
      </c>
      <c r="I781" s="374"/>
      <c r="J781" s="374"/>
    </row>
    <row r="782" customFormat="false" ht="26.4" hidden="true" customHeight="false" outlineLevel="0" collapsed="false">
      <c r="A782" s="203" t="s">
        <v>131</v>
      </c>
      <c r="B782" s="189" t="s">
        <v>519</v>
      </c>
      <c r="C782" s="189" t="s">
        <v>463</v>
      </c>
      <c r="D782" s="189" t="s">
        <v>21</v>
      </c>
      <c r="E782" s="201" t="s">
        <v>548</v>
      </c>
      <c r="F782" s="202" t="s">
        <v>198</v>
      </c>
      <c r="G782" s="191" t="n">
        <f aca="false">G783</f>
        <v>840542.42</v>
      </c>
      <c r="H782" s="191" t="n">
        <f aca="false">SUM(H783)</f>
        <v>798442.42</v>
      </c>
      <c r="I782" s="374"/>
      <c r="J782" s="374"/>
    </row>
    <row r="783" customFormat="false" ht="13.2" hidden="true" customHeight="false" outlineLevel="0" collapsed="false">
      <c r="A783" s="165" t="s">
        <v>132</v>
      </c>
      <c r="B783" s="189" t="s">
        <v>519</v>
      </c>
      <c r="C783" s="189" t="s">
        <v>463</v>
      </c>
      <c r="D783" s="189" t="s">
        <v>21</v>
      </c>
      <c r="E783" s="201" t="s">
        <v>548</v>
      </c>
      <c r="F783" s="202" t="s">
        <v>199</v>
      </c>
      <c r="G783" s="191" t="n">
        <f aca="false">G784</f>
        <v>840542.42</v>
      </c>
      <c r="H783" s="191" t="n">
        <f aca="false">SUM(H784)</f>
        <v>798442.42</v>
      </c>
      <c r="I783" s="374"/>
      <c r="J783" s="374"/>
    </row>
    <row r="784" customFormat="false" ht="13.2" hidden="true" customHeight="false" outlineLevel="0" collapsed="false">
      <c r="A784" s="188" t="s">
        <v>211</v>
      </c>
      <c r="B784" s="189" t="s">
        <v>519</v>
      </c>
      <c r="C784" s="189" t="s">
        <v>463</v>
      </c>
      <c r="D784" s="189" t="s">
        <v>21</v>
      </c>
      <c r="E784" s="201" t="s">
        <v>548</v>
      </c>
      <c r="F784" s="202" t="s">
        <v>212</v>
      </c>
      <c r="G784" s="191" t="n">
        <f aca="false">42100+798442.42</f>
        <v>840542.42</v>
      </c>
      <c r="H784" s="191" t="n">
        <v>798442.42</v>
      </c>
      <c r="I784" s="374"/>
      <c r="J784" s="374"/>
    </row>
    <row r="785" customFormat="false" ht="40.5" hidden="true" customHeight="true" outlineLevel="0" collapsed="false">
      <c r="A785" s="165" t="s">
        <v>549</v>
      </c>
      <c r="B785" s="189" t="s">
        <v>519</v>
      </c>
      <c r="C785" s="189" t="s">
        <v>463</v>
      </c>
      <c r="D785" s="184" t="s">
        <v>21</v>
      </c>
      <c r="E785" s="162" t="s">
        <v>550</v>
      </c>
      <c r="F785" s="162"/>
      <c r="G785" s="191" t="n">
        <f aca="false">G786</f>
        <v>542195186</v>
      </c>
      <c r="H785" s="191" t="n">
        <f aca="false">H786</f>
        <v>415040297</v>
      </c>
      <c r="I785" s="374" t="n">
        <f aca="false">I787+I803+I811+I815+I791</f>
        <v>437244600</v>
      </c>
      <c r="J785" s="374" t="n">
        <f aca="false">J787+J803+J811+J815+J791</f>
        <v>339278100</v>
      </c>
    </row>
    <row r="786" customFormat="false" ht="27" hidden="true" customHeight="true" outlineLevel="0" collapsed="false">
      <c r="A786" s="197" t="s">
        <v>551</v>
      </c>
      <c r="B786" s="189" t="s">
        <v>519</v>
      </c>
      <c r="C786" s="189" t="s">
        <v>463</v>
      </c>
      <c r="D786" s="184" t="s">
        <v>21</v>
      </c>
      <c r="E786" s="162" t="s">
        <v>552</v>
      </c>
      <c r="F786" s="162"/>
      <c r="G786" s="191" t="n">
        <f aca="false">G787+G791+G803+G811+G815+G819+G795+G799+G807+G823</f>
        <v>542195186</v>
      </c>
      <c r="H786" s="191" t="n">
        <f aca="false">H787+H791+H803+H811+H815+H819+H795+H799+H807+H823</f>
        <v>415040297</v>
      </c>
      <c r="I786" s="374"/>
      <c r="J786" s="374"/>
    </row>
    <row r="787" customFormat="false" ht="52.8" hidden="true" customHeight="false" outlineLevel="0" collapsed="false">
      <c r="A787" s="165" t="s">
        <v>529</v>
      </c>
      <c r="B787" s="189" t="s">
        <v>519</v>
      </c>
      <c r="C787" s="189" t="s">
        <v>463</v>
      </c>
      <c r="D787" s="184" t="s">
        <v>21</v>
      </c>
      <c r="E787" s="162" t="s">
        <v>553</v>
      </c>
      <c r="F787" s="162"/>
      <c r="G787" s="191" t="n">
        <f aca="false">G788</f>
        <v>120807600</v>
      </c>
      <c r="H787" s="191"/>
      <c r="I787" s="374" t="n">
        <f aca="false">I788</f>
        <v>95248500</v>
      </c>
      <c r="J787" s="374"/>
    </row>
    <row r="788" customFormat="false" ht="26.4" hidden="true" customHeight="false" outlineLevel="0" collapsed="false">
      <c r="A788" s="207" t="s">
        <v>131</v>
      </c>
      <c r="B788" s="189" t="s">
        <v>519</v>
      </c>
      <c r="C788" s="189" t="s">
        <v>463</v>
      </c>
      <c r="D788" s="184" t="s">
        <v>21</v>
      </c>
      <c r="E788" s="162" t="s">
        <v>553</v>
      </c>
      <c r="F788" s="162" t="n">
        <v>600</v>
      </c>
      <c r="G788" s="191" t="n">
        <f aca="false">G789</f>
        <v>120807600</v>
      </c>
      <c r="H788" s="191"/>
      <c r="I788" s="374" t="n">
        <f aca="false">I789</f>
        <v>95248500</v>
      </c>
      <c r="J788" s="374"/>
    </row>
    <row r="789" customFormat="false" ht="13.2" hidden="true" customHeight="false" outlineLevel="0" collapsed="false">
      <c r="A789" s="165" t="s">
        <v>132</v>
      </c>
      <c r="B789" s="189" t="s">
        <v>519</v>
      </c>
      <c r="C789" s="189" t="s">
        <v>463</v>
      </c>
      <c r="D789" s="184" t="s">
        <v>21</v>
      </c>
      <c r="E789" s="162" t="s">
        <v>553</v>
      </c>
      <c r="F789" s="162" t="n">
        <v>610</v>
      </c>
      <c r="G789" s="191" t="n">
        <f aca="false">G790</f>
        <v>120807600</v>
      </c>
      <c r="H789" s="191"/>
      <c r="I789" s="374" t="n">
        <f aca="false">I790</f>
        <v>95248500</v>
      </c>
      <c r="J789" s="374"/>
    </row>
    <row r="790" customFormat="false" ht="52.8" hidden="true" customHeight="false" outlineLevel="0" collapsed="false">
      <c r="A790" s="188" t="s">
        <v>531</v>
      </c>
      <c r="B790" s="189" t="s">
        <v>519</v>
      </c>
      <c r="C790" s="189" t="s">
        <v>463</v>
      </c>
      <c r="D790" s="184" t="s">
        <v>21</v>
      </c>
      <c r="E790" s="162" t="s">
        <v>553</v>
      </c>
      <c r="F790" s="162" t="n">
        <v>611</v>
      </c>
      <c r="G790" s="191" t="n">
        <f aca="false">120503800-33100+238200+98700</f>
        <v>120807600</v>
      </c>
      <c r="H790" s="191"/>
      <c r="I790" s="374" t="n">
        <v>95248500</v>
      </c>
      <c r="J790" s="374"/>
    </row>
    <row r="791" customFormat="false" ht="52.8" hidden="true" customHeight="false" outlineLevel="0" collapsed="false">
      <c r="A791" s="165" t="s">
        <v>36</v>
      </c>
      <c r="B791" s="189" t="s">
        <v>519</v>
      </c>
      <c r="C791" s="189" t="s">
        <v>463</v>
      </c>
      <c r="D791" s="189" t="s">
        <v>21</v>
      </c>
      <c r="E791" s="201" t="s">
        <v>554</v>
      </c>
      <c r="F791" s="202"/>
      <c r="G791" s="206" t="n">
        <f aca="false">G792</f>
        <v>3800000</v>
      </c>
      <c r="H791" s="191"/>
      <c r="I791" s="376" t="n">
        <f aca="false">I792</f>
        <v>2718000</v>
      </c>
      <c r="J791" s="374"/>
    </row>
    <row r="792" customFormat="false" ht="26.4" hidden="true" customHeight="false" outlineLevel="0" collapsed="false">
      <c r="A792" s="203" t="s">
        <v>131</v>
      </c>
      <c r="B792" s="189" t="s">
        <v>519</v>
      </c>
      <c r="C792" s="189" t="s">
        <v>463</v>
      </c>
      <c r="D792" s="189" t="s">
        <v>21</v>
      </c>
      <c r="E792" s="201" t="s">
        <v>554</v>
      </c>
      <c r="F792" s="202" t="s">
        <v>198</v>
      </c>
      <c r="G792" s="206" t="n">
        <f aca="false">G793</f>
        <v>3800000</v>
      </c>
      <c r="H792" s="191"/>
      <c r="I792" s="376" t="n">
        <f aca="false">I793</f>
        <v>2718000</v>
      </c>
      <c r="J792" s="374"/>
    </row>
    <row r="793" customFormat="false" ht="13.2" hidden="true" customHeight="false" outlineLevel="0" collapsed="false">
      <c r="A793" s="203" t="s">
        <v>132</v>
      </c>
      <c r="B793" s="189" t="s">
        <v>519</v>
      </c>
      <c r="C793" s="189" t="s">
        <v>463</v>
      </c>
      <c r="D793" s="189" t="s">
        <v>21</v>
      </c>
      <c r="E793" s="201" t="s">
        <v>554</v>
      </c>
      <c r="F793" s="202" t="s">
        <v>199</v>
      </c>
      <c r="G793" s="206" t="n">
        <f aca="false">G794</f>
        <v>3800000</v>
      </c>
      <c r="H793" s="191"/>
      <c r="I793" s="376" t="n">
        <f aca="false">I794</f>
        <v>2718000</v>
      </c>
      <c r="J793" s="374"/>
    </row>
    <row r="794" customFormat="false" ht="13.2" hidden="true" customHeight="false" outlineLevel="0" collapsed="false">
      <c r="A794" s="204" t="s">
        <v>133</v>
      </c>
      <c r="B794" s="189" t="s">
        <v>519</v>
      </c>
      <c r="C794" s="189" t="s">
        <v>463</v>
      </c>
      <c r="D794" s="189" t="s">
        <v>21</v>
      </c>
      <c r="E794" s="201" t="s">
        <v>554</v>
      </c>
      <c r="F794" s="202" t="s">
        <v>212</v>
      </c>
      <c r="G794" s="206" t="n">
        <v>3800000</v>
      </c>
      <c r="H794" s="191"/>
      <c r="I794" s="376" t="n">
        <v>2718000</v>
      </c>
      <c r="J794" s="374"/>
    </row>
    <row r="795" customFormat="false" ht="66.75" hidden="true" customHeight="true" outlineLevel="0" collapsed="false">
      <c r="A795" s="204" t="s">
        <v>38</v>
      </c>
      <c r="B795" s="189" t="s">
        <v>519</v>
      </c>
      <c r="C795" s="189" t="s">
        <v>463</v>
      </c>
      <c r="D795" s="189" t="s">
        <v>21</v>
      </c>
      <c r="E795" s="201" t="s">
        <v>555</v>
      </c>
      <c r="F795" s="202"/>
      <c r="G795" s="206" t="n">
        <f aca="false">G796</f>
        <v>31789</v>
      </c>
      <c r="H795" s="191"/>
      <c r="I795" s="376"/>
      <c r="J795" s="374"/>
    </row>
    <row r="796" customFormat="false" ht="26.4" hidden="true" customHeight="false" outlineLevel="0" collapsed="false">
      <c r="A796" s="203" t="s">
        <v>131</v>
      </c>
      <c r="B796" s="189" t="s">
        <v>519</v>
      </c>
      <c r="C796" s="189" t="s">
        <v>463</v>
      </c>
      <c r="D796" s="189" t="s">
        <v>21</v>
      </c>
      <c r="E796" s="201" t="s">
        <v>555</v>
      </c>
      <c r="F796" s="202" t="s">
        <v>198</v>
      </c>
      <c r="G796" s="191" t="n">
        <f aca="false">G797</f>
        <v>31789</v>
      </c>
      <c r="H796" s="191"/>
      <c r="I796" s="376"/>
      <c r="J796" s="374"/>
    </row>
    <row r="797" customFormat="false" ht="13.2" hidden="true" customHeight="false" outlineLevel="0" collapsed="false">
      <c r="A797" s="203" t="s">
        <v>132</v>
      </c>
      <c r="B797" s="189" t="s">
        <v>519</v>
      </c>
      <c r="C797" s="189" t="s">
        <v>463</v>
      </c>
      <c r="D797" s="189" t="s">
        <v>21</v>
      </c>
      <c r="E797" s="201" t="s">
        <v>555</v>
      </c>
      <c r="F797" s="202" t="s">
        <v>199</v>
      </c>
      <c r="G797" s="191" t="n">
        <f aca="false">G798</f>
        <v>31789</v>
      </c>
      <c r="H797" s="191"/>
      <c r="I797" s="376"/>
      <c r="J797" s="374"/>
    </row>
    <row r="798" customFormat="false" ht="13.2" hidden="true" customHeight="false" outlineLevel="0" collapsed="false">
      <c r="A798" s="204" t="s">
        <v>133</v>
      </c>
      <c r="B798" s="189" t="s">
        <v>519</v>
      </c>
      <c r="C798" s="189" t="s">
        <v>463</v>
      </c>
      <c r="D798" s="189" t="s">
        <v>21</v>
      </c>
      <c r="E798" s="201" t="s">
        <v>555</v>
      </c>
      <c r="F798" s="202" t="s">
        <v>212</v>
      </c>
      <c r="G798" s="191" t="n">
        <f aca="false">50000-18211</f>
        <v>31789</v>
      </c>
      <c r="H798" s="191"/>
      <c r="I798" s="376"/>
      <c r="J798" s="374"/>
    </row>
    <row r="799" customFormat="false" ht="52.8" hidden="true" customHeight="false" outlineLevel="0" collapsed="false">
      <c r="A799" s="204" t="s">
        <v>556</v>
      </c>
      <c r="B799" s="189" t="s">
        <v>519</v>
      </c>
      <c r="C799" s="189" t="s">
        <v>463</v>
      </c>
      <c r="D799" s="189" t="s">
        <v>21</v>
      </c>
      <c r="E799" s="201" t="s">
        <v>557</v>
      </c>
      <c r="F799" s="202"/>
      <c r="G799" s="191" t="n">
        <f aca="false">G800</f>
        <v>744000</v>
      </c>
      <c r="H799" s="191"/>
      <c r="I799" s="376"/>
      <c r="J799" s="374"/>
    </row>
    <row r="800" customFormat="false" ht="26.4" hidden="true" customHeight="false" outlineLevel="0" collapsed="false">
      <c r="A800" s="165" t="s">
        <v>53</v>
      </c>
      <c r="B800" s="160" t="s">
        <v>519</v>
      </c>
      <c r="C800" s="189" t="s">
        <v>463</v>
      </c>
      <c r="D800" s="189" t="s">
        <v>21</v>
      </c>
      <c r="E800" s="201" t="s">
        <v>557</v>
      </c>
      <c r="F800" s="184" t="s">
        <v>62</v>
      </c>
      <c r="G800" s="191" t="n">
        <f aca="false">G801</f>
        <v>744000</v>
      </c>
      <c r="H800" s="191"/>
      <c r="I800" s="376"/>
      <c r="J800" s="374"/>
    </row>
    <row r="801" customFormat="false" ht="26.4" hidden="true" customHeight="false" outlineLevel="0" collapsed="false">
      <c r="A801" s="165" t="s">
        <v>54</v>
      </c>
      <c r="B801" s="160" t="s">
        <v>519</v>
      </c>
      <c r="C801" s="189" t="s">
        <v>463</v>
      </c>
      <c r="D801" s="189" t="s">
        <v>21</v>
      </c>
      <c r="E801" s="201" t="s">
        <v>557</v>
      </c>
      <c r="F801" s="184" t="s">
        <v>63</v>
      </c>
      <c r="G801" s="191" t="n">
        <f aca="false">G802</f>
        <v>744000</v>
      </c>
      <c r="H801" s="191"/>
      <c r="I801" s="376"/>
      <c r="J801" s="374"/>
    </row>
    <row r="802" customFormat="false" ht="13.2" hidden="true" customHeight="false" outlineLevel="0" collapsed="false">
      <c r="A802" s="45" t="s">
        <v>57</v>
      </c>
      <c r="B802" s="160" t="s">
        <v>519</v>
      </c>
      <c r="C802" s="189" t="s">
        <v>463</v>
      </c>
      <c r="D802" s="189" t="s">
        <v>21</v>
      </c>
      <c r="E802" s="201" t="s">
        <v>557</v>
      </c>
      <c r="F802" s="184" t="s">
        <v>64</v>
      </c>
      <c r="G802" s="191" t="n">
        <v>744000</v>
      </c>
      <c r="H802" s="191"/>
      <c r="I802" s="376"/>
      <c r="J802" s="374"/>
    </row>
    <row r="803" customFormat="false" ht="68.25" hidden="true" customHeight="true" outlineLevel="0" collapsed="false">
      <c r="A803" s="165" t="s">
        <v>560</v>
      </c>
      <c r="B803" s="189" t="s">
        <v>519</v>
      </c>
      <c r="C803" s="189" t="s">
        <v>463</v>
      </c>
      <c r="D803" s="184" t="s">
        <v>21</v>
      </c>
      <c r="E803" s="162" t="s">
        <v>561</v>
      </c>
      <c r="F803" s="162"/>
      <c r="G803" s="191" t="n">
        <f aca="false">G804</f>
        <v>1302400</v>
      </c>
      <c r="H803" s="191" t="n">
        <f aca="false">H804</f>
        <v>1302400</v>
      </c>
      <c r="I803" s="374" t="n">
        <f aca="false">I804</f>
        <v>1735400</v>
      </c>
      <c r="J803" s="374" t="n">
        <f aca="false">J804</f>
        <v>1735400</v>
      </c>
    </row>
    <row r="804" customFormat="false" ht="26.4" hidden="true" customHeight="false" outlineLevel="0" collapsed="false">
      <c r="A804" s="207" t="s">
        <v>131</v>
      </c>
      <c r="B804" s="189" t="s">
        <v>519</v>
      </c>
      <c r="C804" s="189" t="s">
        <v>463</v>
      </c>
      <c r="D804" s="184" t="s">
        <v>21</v>
      </c>
      <c r="E804" s="162" t="s">
        <v>561</v>
      </c>
      <c r="F804" s="162" t="s">
        <v>198</v>
      </c>
      <c r="G804" s="191" t="n">
        <f aca="false">G805</f>
        <v>1302400</v>
      </c>
      <c r="H804" s="191" t="n">
        <f aca="false">H805</f>
        <v>1302400</v>
      </c>
      <c r="I804" s="374" t="n">
        <f aca="false">I805</f>
        <v>1735400</v>
      </c>
      <c r="J804" s="374" t="n">
        <f aca="false">J805</f>
        <v>1735400</v>
      </c>
    </row>
    <row r="805" customFormat="false" ht="13.2" hidden="true" customHeight="false" outlineLevel="0" collapsed="false">
      <c r="A805" s="165" t="s">
        <v>132</v>
      </c>
      <c r="B805" s="189" t="s">
        <v>519</v>
      </c>
      <c r="C805" s="189" t="s">
        <v>463</v>
      </c>
      <c r="D805" s="184" t="s">
        <v>21</v>
      </c>
      <c r="E805" s="162" t="s">
        <v>561</v>
      </c>
      <c r="F805" s="162" t="s">
        <v>199</v>
      </c>
      <c r="G805" s="191" t="n">
        <f aca="false">G806</f>
        <v>1302400</v>
      </c>
      <c r="H805" s="191" t="n">
        <f aca="false">H806</f>
        <v>1302400</v>
      </c>
      <c r="I805" s="374" t="n">
        <f aca="false">I806</f>
        <v>1735400</v>
      </c>
      <c r="J805" s="374" t="n">
        <f aca="false">J806</f>
        <v>1735400</v>
      </c>
    </row>
    <row r="806" customFormat="false" ht="52.8" hidden="true" customHeight="false" outlineLevel="0" collapsed="false">
      <c r="A806" s="188" t="s">
        <v>531</v>
      </c>
      <c r="B806" s="189" t="s">
        <v>519</v>
      </c>
      <c r="C806" s="189" t="s">
        <v>463</v>
      </c>
      <c r="D806" s="184" t="s">
        <v>21</v>
      </c>
      <c r="E806" s="162" t="s">
        <v>561</v>
      </c>
      <c r="F806" s="162" t="s">
        <v>201</v>
      </c>
      <c r="G806" s="191" t="n">
        <v>1302400</v>
      </c>
      <c r="H806" s="191" t="n">
        <f aca="false">G806</f>
        <v>1302400</v>
      </c>
      <c r="I806" s="374" t="n">
        <v>1735400</v>
      </c>
      <c r="J806" s="374" t="n">
        <v>1735400</v>
      </c>
    </row>
    <row r="807" customFormat="false" ht="52.8" hidden="true" customHeight="false" outlineLevel="0" collapsed="false">
      <c r="A807" s="205" t="s">
        <v>207</v>
      </c>
      <c r="B807" s="160" t="s">
        <v>519</v>
      </c>
      <c r="C807" s="189" t="s">
        <v>463</v>
      </c>
      <c r="D807" s="184" t="s">
        <v>21</v>
      </c>
      <c r="E807" s="201" t="s">
        <v>562</v>
      </c>
      <c r="F807" s="202"/>
      <c r="G807" s="191" t="n">
        <f aca="false">G808</f>
        <v>629197</v>
      </c>
      <c r="H807" s="206" t="n">
        <f aca="false">H808</f>
        <v>629197</v>
      </c>
      <c r="I807" s="374"/>
      <c r="J807" s="374"/>
    </row>
    <row r="808" customFormat="false" ht="26.4" hidden="true" customHeight="false" outlineLevel="0" collapsed="false">
      <c r="A808" s="203" t="s">
        <v>131</v>
      </c>
      <c r="B808" s="160" t="s">
        <v>519</v>
      </c>
      <c r="C808" s="189" t="s">
        <v>463</v>
      </c>
      <c r="D808" s="184" t="s">
        <v>21</v>
      </c>
      <c r="E808" s="201" t="s">
        <v>562</v>
      </c>
      <c r="F808" s="202" t="s">
        <v>198</v>
      </c>
      <c r="G808" s="191" t="n">
        <f aca="false">G809</f>
        <v>629197</v>
      </c>
      <c r="H808" s="206" t="n">
        <f aca="false">H809</f>
        <v>629197</v>
      </c>
      <c r="I808" s="374"/>
      <c r="J808" s="374"/>
    </row>
    <row r="809" customFormat="false" ht="13.2" hidden="true" customHeight="false" outlineLevel="0" collapsed="false">
      <c r="A809" s="203" t="s">
        <v>132</v>
      </c>
      <c r="B809" s="160" t="s">
        <v>519</v>
      </c>
      <c r="C809" s="189" t="s">
        <v>463</v>
      </c>
      <c r="D809" s="184" t="s">
        <v>21</v>
      </c>
      <c r="E809" s="201" t="s">
        <v>562</v>
      </c>
      <c r="F809" s="202" t="s">
        <v>199</v>
      </c>
      <c r="G809" s="191" t="n">
        <f aca="false">G810</f>
        <v>629197</v>
      </c>
      <c r="H809" s="206" t="n">
        <f aca="false">H810</f>
        <v>629197</v>
      </c>
      <c r="I809" s="374"/>
      <c r="J809" s="374"/>
    </row>
    <row r="810" customFormat="false" ht="52.8" hidden="true" customHeight="false" outlineLevel="0" collapsed="false">
      <c r="A810" s="188" t="s">
        <v>531</v>
      </c>
      <c r="B810" s="160" t="s">
        <v>519</v>
      </c>
      <c r="C810" s="189" t="s">
        <v>463</v>
      </c>
      <c r="D810" s="184" t="s">
        <v>21</v>
      </c>
      <c r="E810" s="201" t="s">
        <v>562</v>
      </c>
      <c r="F810" s="202" t="s">
        <v>201</v>
      </c>
      <c r="G810" s="206" t="n">
        <v>629197</v>
      </c>
      <c r="H810" s="191" t="n">
        <f aca="false">G810</f>
        <v>629197</v>
      </c>
      <c r="I810" s="374"/>
      <c r="J810" s="374"/>
    </row>
    <row r="811" customFormat="false" ht="40.5" hidden="true" customHeight="true" outlineLevel="0" collapsed="false">
      <c r="A811" s="165" t="s">
        <v>563</v>
      </c>
      <c r="B811" s="189" t="s">
        <v>519</v>
      </c>
      <c r="C811" s="189" t="s">
        <v>463</v>
      </c>
      <c r="D811" s="184" t="s">
        <v>21</v>
      </c>
      <c r="E811" s="162" t="s">
        <v>564</v>
      </c>
      <c r="F811" s="162"/>
      <c r="G811" s="191" t="n">
        <f aca="false">G812</f>
        <v>392006300</v>
      </c>
      <c r="H811" s="191" t="n">
        <f aca="false">H812</f>
        <v>392006300</v>
      </c>
      <c r="I811" s="374" t="n">
        <f aca="false">I812</f>
        <v>320066600</v>
      </c>
      <c r="J811" s="374" t="n">
        <f aca="false">J812</f>
        <v>320066600</v>
      </c>
    </row>
    <row r="812" customFormat="false" ht="26.4" hidden="true" customHeight="false" outlineLevel="0" collapsed="false">
      <c r="A812" s="207" t="s">
        <v>131</v>
      </c>
      <c r="B812" s="189" t="s">
        <v>519</v>
      </c>
      <c r="C812" s="189" t="s">
        <v>463</v>
      </c>
      <c r="D812" s="184" t="s">
        <v>21</v>
      </c>
      <c r="E812" s="162" t="s">
        <v>564</v>
      </c>
      <c r="F812" s="162" t="n">
        <v>600</v>
      </c>
      <c r="G812" s="191" t="n">
        <f aca="false">G813</f>
        <v>392006300</v>
      </c>
      <c r="H812" s="191" t="n">
        <f aca="false">H813</f>
        <v>392006300</v>
      </c>
      <c r="I812" s="374" t="n">
        <f aca="false">I813</f>
        <v>320066600</v>
      </c>
      <c r="J812" s="374" t="n">
        <f aca="false">J813</f>
        <v>320066600</v>
      </c>
    </row>
    <row r="813" customFormat="false" ht="15.75" hidden="true" customHeight="true" outlineLevel="0" collapsed="false">
      <c r="A813" s="165" t="s">
        <v>132</v>
      </c>
      <c r="B813" s="189" t="s">
        <v>519</v>
      </c>
      <c r="C813" s="189" t="s">
        <v>463</v>
      </c>
      <c r="D813" s="184" t="s">
        <v>21</v>
      </c>
      <c r="E813" s="162" t="s">
        <v>564</v>
      </c>
      <c r="F813" s="162" t="n">
        <v>610</v>
      </c>
      <c r="G813" s="191" t="n">
        <f aca="false">G814</f>
        <v>392006300</v>
      </c>
      <c r="H813" s="191" t="n">
        <f aca="false">H814</f>
        <v>392006300</v>
      </c>
      <c r="I813" s="374" t="n">
        <f aca="false">I814</f>
        <v>320066600</v>
      </c>
      <c r="J813" s="374" t="n">
        <f aca="false">J814</f>
        <v>320066600</v>
      </c>
    </row>
    <row r="814" customFormat="false" ht="52.8" hidden="true" customHeight="false" outlineLevel="0" collapsed="false">
      <c r="A814" s="188" t="s">
        <v>531</v>
      </c>
      <c r="B814" s="189" t="s">
        <v>519</v>
      </c>
      <c r="C814" s="189" t="s">
        <v>463</v>
      </c>
      <c r="D814" s="184" t="s">
        <v>21</v>
      </c>
      <c r="E814" s="162" t="s">
        <v>564</v>
      </c>
      <c r="F814" s="162" t="n">
        <v>611</v>
      </c>
      <c r="G814" s="191" t="n">
        <f aca="false">382595600+9410700</f>
        <v>392006300</v>
      </c>
      <c r="H814" s="191" t="n">
        <f aca="false">G814</f>
        <v>392006300</v>
      </c>
      <c r="I814" s="374" t="n">
        <f aca="false">339711800-19645200</f>
        <v>320066600</v>
      </c>
      <c r="J814" s="374" t="n">
        <f aca="false">I814</f>
        <v>320066600</v>
      </c>
    </row>
    <row r="815" customFormat="false" ht="29.25" hidden="true" customHeight="true" outlineLevel="0" collapsed="false">
      <c r="A815" s="165" t="s">
        <v>565</v>
      </c>
      <c r="B815" s="189" t="s">
        <v>519</v>
      </c>
      <c r="C815" s="189" t="s">
        <v>463</v>
      </c>
      <c r="D815" s="184" t="s">
        <v>21</v>
      </c>
      <c r="E815" s="162" t="s">
        <v>566</v>
      </c>
      <c r="F815" s="162"/>
      <c r="G815" s="191" t="n">
        <f aca="false">G816</f>
        <v>21102400</v>
      </c>
      <c r="H815" s="191" t="n">
        <f aca="false">H816</f>
        <v>21102400</v>
      </c>
      <c r="I815" s="374" t="n">
        <f aca="false">I816</f>
        <v>17476100</v>
      </c>
      <c r="J815" s="374" t="n">
        <f aca="false">J816</f>
        <v>17476100</v>
      </c>
    </row>
    <row r="816" customFormat="false" ht="26.4" hidden="true" customHeight="false" outlineLevel="0" collapsed="false">
      <c r="A816" s="207" t="s">
        <v>131</v>
      </c>
      <c r="B816" s="189" t="s">
        <v>519</v>
      </c>
      <c r="C816" s="189" t="s">
        <v>463</v>
      </c>
      <c r="D816" s="184" t="s">
        <v>21</v>
      </c>
      <c r="E816" s="162" t="s">
        <v>566</v>
      </c>
      <c r="F816" s="162" t="s">
        <v>198</v>
      </c>
      <c r="G816" s="191" t="n">
        <f aca="false">G817</f>
        <v>21102400</v>
      </c>
      <c r="H816" s="191" t="n">
        <f aca="false">H817</f>
        <v>21102400</v>
      </c>
      <c r="I816" s="374" t="n">
        <f aca="false">I817</f>
        <v>17476100</v>
      </c>
      <c r="J816" s="374" t="n">
        <f aca="false">J817</f>
        <v>17476100</v>
      </c>
    </row>
    <row r="817" customFormat="false" ht="13.2" hidden="true" customHeight="false" outlineLevel="0" collapsed="false">
      <c r="A817" s="165" t="s">
        <v>132</v>
      </c>
      <c r="B817" s="189" t="s">
        <v>519</v>
      </c>
      <c r="C817" s="189" t="s">
        <v>463</v>
      </c>
      <c r="D817" s="184" t="s">
        <v>21</v>
      </c>
      <c r="E817" s="162" t="s">
        <v>566</v>
      </c>
      <c r="F817" s="162" t="s">
        <v>199</v>
      </c>
      <c r="G817" s="191" t="n">
        <f aca="false">G818</f>
        <v>21102400</v>
      </c>
      <c r="H817" s="191" t="n">
        <f aca="false">H818</f>
        <v>21102400</v>
      </c>
      <c r="I817" s="374" t="n">
        <f aca="false">I818</f>
        <v>17476100</v>
      </c>
      <c r="J817" s="374" t="n">
        <f aca="false">J818</f>
        <v>17476100</v>
      </c>
    </row>
    <row r="818" customFormat="false" ht="52.8" hidden="true" customHeight="false" outlineLevel="0" collapsed="false">
      <c r="A818" s="188" t="s">
        <v>531</v>
      </c>
      <c r="B818" s="189" t="s">
        <v>519</v>
      </c>
      <c r="C818" s="189" t="s">
        <v>463</v>
      </c>
      <c r="D818" s="184" t="s">
        <v>21</v>
      </c>
      <c r="E818" s="162" t="s">
        <v>566</v>
      </c>
      <c r="F818" s="162" t="s">
        <v>201</v>
      </c>
      <c r="G818" s="191" t="n">
        <v>21102400</v>
      </c>
      <c r="H818" s="191" t="n">
        <f aca="false">G818</f>
        <v>21102400</v>
      </c>
      <c r="I818" s="374" t="n">
        <v>17476100</v>
      </c>
      <c r="J818" s="374" t="n">
        <f aca="false">I818</f>
        <v>17476100</v>
      </c>
    </row>
    <row r="819" customFormat="false" ht="64.5" hidden="true" customHeight="true" outlineLevel="0" collapsed="false">
      <c r="A819" s="165" t="s">
        <v>567</v>
      </c>
      <c r="B819" s="189" t="s">
        <v>519</v>
      </c>
      <c r="C819" s="189" t="s">
        <v>463</v>
      </c>
      <c r="D819" s="184" t="s">
        <v>21</v>
      </c>
      <c r="E819" s="162" t="s">
        <v>568</v>
      </c>
      <c r="F819" s="162"/>
      <c r="G819" s="191" t="n">
        <f aca="false">G820</f>
        <v>1738400</v>
      </c>
      <c r="H819" s="191"/>
      <c r="I819" s="374"/>
      <c r="J819" s="374"/>
    </row>
    <row r="820" customFormat="false" ht="26.4" hidden="true" customHeight="false" outlineLevel="0" collapsed="false">
      <c r="A820" s="207" t="s">
        <v>131</v>
      </c>
      <c r="B820" s="189" t="s">
        <v>519</v>
      </c>
      <c r="C820" s="189" t="s">
        <v>463</v>
      </c>
      <c r="D820" s="184" t="s">
        <v>21</v>
      </c>
      <c r="E820" s="162" t="s">
        <v>568</v>
      </c>
      <c r="F820" s="162" t="s">
        <v>198</v>
      </c>
      <c r="G820" s="191" t="n">
        <f aca="false">G821</f>
        <v>1738400</v>
      </c>
      <c r="H820" s="191"/>
      <c r="I820" s="374"/>
      <c r="J820" s="374"/>
    </row>
    <row r="821" customFormat="false" ht="13.2" hidden="true" customHeight="false" outlineLevel="0" collapsed="false">
      <c r="A821" s="165" t="s">
        <v>132</v>
      </c>
      <c r="B821" s="189" t="s">
        <v>519</v>
      </c>
      <c r="C821" s="189" t="s">
        <v>463</v>
      </c>
      <c r="D821" s="184" t="s">
        <v>21</v>
      </c>
      <c r="E821" s="162" t="s">
        <v>568</v>
      </c>
      <c r="F821" s="162" t="s">
        <v>199</v>
      </c>
      <c r="G821" s="191" t="n">
        <f aca="false">G822</f>
        <v>1738400</v>
      </c>
      <c r="H821" s="191"/>
      <c r="I821" s="374"/>
      <c r="J821" s="374"/>
    </row>
    <row r="822" customFormat="false" ht="52.8" hidden="true" customHeight="false" outlineLevel="0" collapsed="false">
      <c r="A822" s="188" t="s">
        <v>531</v>
      </c>
      <c r="B822" s="189" t="s">
        <v>519</v>
      </c>
      <c r="C822" s="189" t="s">
        <v>463</v>
      </c>
      <c r="D822" s="184" t="s">
        <v>21</v>
      </c>
      <c r="E822" s="162" t="s">
        <v>568</v>
      </c>
      <c r="F822" s="162" t="s">
        <v>201</v>
      </c>
      <c r="G822" s="191" t="n">
        <v>1738400</v>
      </c>
      <c r="H822" s="191"/>
      <c r="I822" s="374"/>
      <c r="J822" s="374"/>
    </row>
    <row r="823" customFormat="false" ht="52.8" hidden="true" customHeight="false" outlineLevel="0" collapsed="false">
      <c r="A823" s="205" t="s">
        <v>215</v>
      </c>
      <c r="B823" s="160" t="s">
        <v>519</v>
      </c>
      <c r="C823" s="189" t="s">
        <v>463</v>
      </c>
      <c r="D823" s="184" t="s">
        <v>21</v>
      </c>
      <c r="E823" s="201" t="s">
        <v>569</v>
      </c>
      <c r="F823" s="202"/>
      <c r="G823" s="191" t="n">
        <f aca="false">G824</f>
        <v>33100</v>
      </c>
      <c r="H823" s="206"/>
      <c r="I823" s="374"/>
      <c r="J823" s="374"/>
    </row>
    <row r="824" customFormat="false" ht="26.4" hidden="true" customHeight="false" outlineLevel="0" collapsed="false">
      <c r="A824" s="203" t="s">
        <v>131</v>
      </c>
      <c r="B824" s="160" t="s">
        <v>519</v>
      </c>
      <c r="C824" s="189" t="s">
        <v>463</v>
      </c>
      <c r="D824" s="184" t="s">
        <v>21</v>
      </c>
      <c r="E824" s="201" t="s">
        <v>569</v>
      </c>
      <c r="F824" s="202" t="s">
        <v>198</v>
      </c>
      <c r="G824" s="191" t="n">
        <f aca="false">G825</f>
        <v>33100</v>
      </c>
      <c r="H824" s="206"/>
      <c r="I824" s="374"/>
      <c r="J824" s="374"/>
    </row>
    <row r="825" customFormat="false" ht="13.2" hidden="true" customHeight="false" outlineLevel="0" collapsed="false">
      <c r="A825" s="203" t="s">
        <v>132</v>
      </c>
      <c r="B825" s="160" t="s">
        <v>519</v>
      </c>
      <c r="C825" s="189" t="s">
        <v>463</v>
      </c>
      <c r="D825" s="184" t="s">
        <v>21</v>
      </c>
      <c r="E825" s="201" t="s">
        <v>569</v>
      </c>
      <c r="F825" s="202" t="s">
        <v>199</v>
      </c>
      <c r="G825" s="191" t="n">
        <f aca="false">G826</f>
        <v>33100</v>
      </c>
      <c r="H825" s="206"/>
      <c r="I825" s="374"/>
      <c r="J825" s="374"/>
    </row>
    <row r="826" customFormat="false" ht="52.8" hidden="true" customHeight="false" outlineLevel="0" collapsed="false">
      <c r="A826" s="188" t="s">
        <v>531</v>
      </c>
      <c r="B826" s="160" t="s">
        <v>519</v>
      </c>
      <c r="C826" s="189" t="s">
        <v>463</v>
      </c>
      <c r="D826" s="184" t="s">
        <v>21</v>
      </c>
      <c r="E826" s="201" t="s">
        <v>569</v>
      </c>
      <c r="F826" s="202" t="s">
        <v>201</v>
      </c>
      <c r="G826" s="206" t="n">
        <v>33100</v>
      </c>
      <c r="H826" s="191"/>
      <c r="I826" s="374"/>
      <c r="J826" s="374"/>
    </row>
    <row r="827" customFormat="false" ht="18" hidden="true" customHeight="true" outlineLevel="0" collapsed="false">
      <c r="A827" s="213" t="s">
        <v>570</v>
      </c>
      <c r="B827" s="209" t="s">
        <v>519</v>
      </c>
      <c r="C827" s="209" t="s">
        <v>463</v>
      </c>
      <c r="D827" s="186" t="s">
        <v>44</v>
      </c>
      <c r="E827" s="210"/>
      <c r="F827" s="210"/>
      <c r="G827" s="187" t="n">
        <f aca="false">G828</f>
        <v>91787600</v>
      </c>
      <c r="H827" s="187" t="n">
        <f aca="false">H828</f>
        <v>20802800</v>
      </c>
      <c r="I827" s="374"/>
      <c r="J827" s="374"/>
    </row>
    <row r="828" customFormat="false" ht="26.4" hidden="true" customHeight="false" outlineLevel="0" collapsed="false">
      <c r="A828" s="197" t="s">
        <v>523</v>
      </c>
      <c r="B828" s="189" t="s">
        <v>519</v>
      </c>
      <c r="C828" s="189" t="s">
        <v>463</v>
      </c>
      <c r="D828" s="184" t="s">
        <v>44</v>
      </c>
      <c r="E828" s="162" t="s">
        <v>524</v>
      </c>
      <c r="F828" s="162"/>
      <c r="G828" s="191" t="n">
        <f aca="false">G829</f>
        <v>91787600</v>
      </c>
      <c r="H828" s="191" t="n">
        <f aca="false">H829</f>
        <v>20802800</v>
      </c>
      <c r="I828" s="374"/>
      <c r="J828" s="374"/>
    </row>
    <row r="829" customFormat="false" ht="38.25" hidden="true" customHeight="true" outlineLevel="0" collapsed="false">
      <c r="A829" s="214" t="s">
        <v>571</v>
      </c>
      <c r="B829" s="189" t="s">
        <v>519</v>
      </c>
      <c r="C829" s="189" t="s">
        <v>463</v>
      </c>
      <c r="D829" s="184" t="s">
        <v>44</v>
      </c>
      <c r="E829" s="162" t="s">
        <v>572</v>
      </c>
      <c r="F829" s="162"/>
      <c r="G829" s="191" t="n">
        <f aca="false">G830</f>
        <v>91787600</v>
      </c>
      <c r="H829" s="191" t="n">
        <f aca="false">H830</f>
        <v>20802800</v>
      </c>
      <c r="I829" s="374" t="n">
        <f aca="false">I831+I843+I837</f>
        <v>79850700</v>
      </c>
      <c r="J829" s="374" t="n">
        <f aca="false">J831+J843</f>
        <v>3865500</v>
      </c>
    </row>
    <row r="830" customFormat="false" ht="25.5" hidden="true" customHeight="true" outlineLevel="0" collapsed="false">
      <c r="A830" s="214" t="s">
        <v>573</v>
      </c>
      <c r="B830" s="189" t="s">
        <v>519</v>
      </c>
      <c r="C830" s="189" t="s">
        <v>463</v>
      </c>
      <c r="D830" s="184" t="s">
        <v>44</v>
      </c>
      <c r="E830" s="162" t="s">
        <v>574</v>
      </c>
      <c r="F830" s="162"/>
      <c r="G830" s="191" t="n">
        <f aca="false">G831+G837+G843+G849</f>
        <v>91787600</v>
      </c>
      <c r="H830" s="191" t="n">
        <f aca="false">H831+H837+H843</f>
        <v>20802800</v>
      </c>
      <c r="I830" s="374"/>
      <c r="J830" s="374"/>
    </row>
    <row r="831" customFormat="false" ht="55.5" hidden="true" customHeight="true" outlineLevel="0" collapsed="false">
      <c r="A831" s="165" t="s">
        <v>529</v>
      </c>
      <c r="B831" s="189" t="s">
        <v>519</v>
      </c>
      <c r="C831" s="189" t="s">
        <v>463</v>
      </c>
      <c r="D831" s="184" t="s">
        <v>44</v>
      </c>
      <c r="E831" s="162" t="s">
        <v>575</v>
      </c>
      <c r="F831" s="189"/>
      <c r="G831" s="191" t="n">
        <f aca="false">G832</f>
        <v>68621800</v>
      </c>
      <c r="H831" s="191" t="n">
        <f aca="false">H832</f>
        <v>0</v>
      </c>
      <c r="I831" s="374" t="n">
        <f aca="false">I832</f>
        <v>75469700</v>
      </c>
      <c r="J831" s="374"/>
    </row>
    <row r="832" customFormat="false" ht="26.4" hidden="true" customHeight="false" outlineLevel="0" collapsed="false">
      <c r="A832" s="207" t="s">
        <v>131</v>
      </c>
      <c r="B832" s="189" t="s">
        <v>519</v>
      </c>
      <c r="C832" s="189" t="s">
        <v>463</v>
      </c>
      <c r="D832" s="184" t="s">
        <v>44</v>
      </c>
      <c r="E832" s="162" t="s">
        <v>575</v>
      </c>
      <c r="F832" s="189" t="n">
        <v>600</v>
      </c>
      <c r="G832" s="191" t="n">
        <f aca="false">G833+G835</f>
        <v>68621800</v>
      </c>
      <c r="H832" s="191"/>
      <c r="I832" s="374" t="n">
        <f aca="false">I833</f>
        <v>75469700</v>
      </c>
      <c r="J832" s="374"/>
    </row>
    <row r="833" customFormat="false" ht="13.2" hidden="true" customHeight="false" outlineLevel="0" collapsed="false">
      <c r="A833" s="165" t="s">
        <v>132</v>
      </c>
      <c r="B833" s="189" t="s">
        <v>519</v>
      </c>
      <c r="C833" s="189" t="s">
        <v>463</v>
      </c>
      <c r="D833" s="184" t="s">
        <v>44</v>
      </c>
      <c r="E833" s="162" t="s">
        <v>575</v>
      </c>
      <c r="F833" s="189" t="n">
        <v>610</v>
      </c>
      <c r="G833" s="191" t="n">
        <f aca="false">G834</f>
        <v>23585207</v>
      </c>
      <c r="H833" s="191"/>
      <c r="I833" s="374" t="n">
        <f aca="false">I834</f>
        <v>75469700</v>
      </c>
      <c r="J833" s="374"/>
    </row>
    <row r="834" customFormat="false" ht="52.8" hidden="true" customHeight="false" outlineLevel="0" collapsed="false">
      <c r="A834" s="188" t="s">
        <v>531</v>
      </c>
      <c r="B834" s="189" t="s">
        <v>519</v>
      </c>
      <c r="C834" s="189" t="s">
        <v>463</v>
      </c>
      <c r="D834" s="184" t="s">
        <v>44</v>
      </c>
      <c r="E834" s="162" t="s">
        <v>575</v>
      </c>
      <c r="F834" s="189" t="n">
        <v>611</v>
      </c>
      <c r="G834" s="191" t="n">
        <f aca="false">67600900-44267000+317100-65793</f>
        <v>23585207</v>
      </c>
      <c r="H834" s="191"/>
      <c r="I834" s="374" t="n">
        <v>75469700</v>
      </c>
      <c r="J834" s="374"/>
    </row>
    <row r="835" customFormat="false" ht="22.5" hidden="true" customHeight="true" outlineLevel="0" collapsed="false">
      <c r="A835" s="188" t="s">
        <v>514</v>
      </c>
      <c r="B835" s="160" t="s">
        <v>519</v>
      </c>
      <c r="C835" s="184" t="s">
        <v>463</v>
      </c>
      <c r="D835" s="184" t="s">
        <v>44</v>
      </c>
      <c r="E835" s="162" t="s">
        <v>575</v>
      </c>
      <c r="F835" s="215" t="n">
        <v>620</v>
      </c>
      <c r="G835" s="216" t="n">
        <f aca="false">G836</f>
        <v>45036593</v>
      </c>
      <c r="H835" s="191"/>
      <c r="I835" s="374"/>
      <c r="J835" s="374"/>
    </row>
    <row r="836" customFormat="false" ht="54" hidden="true" customHeight="true" outlineLevel="0" collapsed="false">
      <c r="A836" s="188" t="s">
        <v>576</v>
      </c>
      <c r="B836" s="189" t="s">
        <v>519</v>
      </c>
      <c r="C836" s="189" t="s">
        <v>463</v>
      </c>
      <c r="D836" s="184" t="s">
        <v>44</v>
      </c>
      <c r="E836" s="162" t="s">
        <v>575</v>
      </c>
      <c r="F836" s="189" t="s">
        <v>577</v>
      </c>
      <c r="G836" s="191" t="n">
        <f aca="false">44267000+907900-188307+50000</f>
        <v>45036593</v>
      </c>
      <c r="H836" s="191"/>
      <c r="I836" s="374"/>
      <c r="J836" s="374"/>
    </row>
    <row r="837" customFormat="false" ht="52.8" hidden="true" customHeight="false" outlineLevel="0" collapsed="false">
      <c r="A837" s="165" t="s">
        <v>36</v>
      </c>
      <c r="B837" s="189" t="s">
        <v>519</v>
      </c>
      <c r="C837" s="189" t="s">
        <v>463</v>
      </c>
      <c r="D837" s="184" t="s">
        <v>44</v>
      </c>
      <c r="E837" s="201" t="s">
        <v>578</v>
      </c>
      <c r="F837" s="202"/>
      <c r="G837" s="191" t="n">
        <f aca="false">G838</f>
        <v>665500</v>
      </c>
      <c r="H837" s="191"/>
      <c r="I837" s="376" t="n">
        <f aca="false">I838</f>
        <v>515500</v>
      </c>
      <c r="J837" s="374"/>
    </row>
    <row r="838" customFormat="false" ht="26.4" hidden="true" customHeight="false" outlineLevel="0" collapsed="false">
      <c r="A838" s="203" t="s">
        <v>131</v>
      </c>
      <c r="B838" s="189" t="s">
        <v>519</v>
      </c>
      <c r="C838" s="189" t="s">
        <v>463</v>
      </c>
      <c r="D838" s="184" t="s">
        <v>44</v>
      </c>
      <c r="E838" s="201" t="s">
        <v>578</v>
      </c>
      <c r="F838" s="202" t="s">
        <v>198</v>
      </c>
      <c r="G838" s="191" t="n">
        <f aca="false">G839+G841</f>
        <v>665500</v>
      </c>
      <c r="H838" s="191"/>
      <c r="I838" s="376" t="n">
        <f aca="false">I839</f>
        <v>515500</v>
      </c>
      <c r="J838" s="374"/>
    </row>
    <row r="839" customFormat="false" ht="13.2" hidden="true" customHeight="false" outlineLevel="0" collapsed="false">
      <c r="A839" s="203" t="s">
        <v>132</v>
      </c>
      <c r="B839" s="189" t="s">
        <v>519</v>
      </c>
      <c r="C839" s="189" t="s">
        <v>463</v>
      </c>
      <c r="D839" s="184" t="s">
        <v>44</v>
      </c>
      <c r="E839" s="201" t="s">
        <v>578</v>
      </c>
      <c r="F839" s="202" t="s">
        <v>199</v>
      </c>
      <c r="G839" s="191" t="n">
        <f aca="false">G840</f>
        <v>320500</v>
      </c>
      <c r="H839" s="191"/>
      <c r="I839" s="376" t="n">
        <f aca="false">I840</f>
        <v>515500</v>
      </c>
      <c r="J839" s="374"/>
    </row>
    <row r="840" customFormat="false" ht="13.2" hidden="true" customHeight="false" outlineLevel="0" collapsed="false">
      <c r="A840" s="204" t="s">
        <v>133</v>
      </c>
      <c r="B840" s="189" t="s">
        <v>519</v>
      </c>
      <c r="C840" s="189" t="s">
        <v>463</v>
      </c>
      <c r="D840" s="184" t="s">
        <v>44</v>
      </c>
      <c r="E840" s="201" t="s">
        <v>578</v>
      </c>
      <c r="F840" s="202" t="s">
        <v>212</v>
      </c>
      <c r="G840" s="191" t="n">
        <f aca="false">665500-345000</f>
        <v>320500</v>
      </c>
      <c r="H840" s="191"/>
      <c r="I840" s="376" t="n">
        <v>515500</v>
      </c>
      <c r="J840" s="374"/>
    </row>
    <row r="841" customFormat="false" ht="18" hidden="true" customHeight="true" outlineLevel="0" collapsed="false">
      <c r="A841" s="188" t="s">
        <v>514</v>
      </c>
      <c r="B841" s="189" t="s">
        <v>519</v>
      </c>
      <c r="C841" s="189" t="s">
        <v>463</v>
      </c>
      <c r="D841" s="184" t="s">
        <v>44</v>
      </c>
      <c r="E841" s="201" t="s">
        <v>578</v>
      </c>
      <c r="F841" s="202" t="s">
        <v>515</v>
      </c>
      <c r="G841" s="191" t="n">
        <f aca="false">G842</f>
        <v>345000</v>
      </c>
      <c r="H841" s="191"/>
      <c r="I841" s="376"/>
      <c r="J841" s="374"/>
    </row>
    <row r="842" customFormat="false" ht="19.5" hidden="true" customHeight="true" outlineLevel="0" collapsed="false">
      <c r="A842" s="204" t="s">
        <v>516</v>
      </c>
      <c r="B842" s="189" t="s">
        <v>519</v>
      </c>
      <c r="C842" s="189" t="s">
        <v>463</v>
      </c>
      <c r="D842" s="184" t="s">
        <v>44</v>
      </c>
      <c r="E842" s="201" t="s">
        <v>578</v>
      </c>
      <c r="F842" s="202" t="s">
        <v>517</v>
      </c>
      <c r="G842" s="191" t="n">
        <v>345000</v>
      </c>
      <c r="H842" s="191"/>
      <c r="I842" s="376"/>
      <c r="J842" s="374"/>
    </row>
    <row r="843" customFormat="false" ht="58.5" hidden="true" customHeight="true" outlineLevel="0" collapsed="false">
      <c r="A843" s="205" t="s">
        <v>207</v>
      </c>
      <c r="B843" s="189" t="s">
        <v>519</v>
      </c>
      <c r="C843" s="189" t="s">
        <v>463</v>
      </c>
      <c r="D843" s="184" t="s">
        <v>44</v>
      </c>
      <c r="E843" s="201" t="s">
        <v>579</v>
      </c>
      <c r="F843" s="210"/>
      <c r="G843" s="191" t="n">
        <f aca="false">G844+G847</f>
        <v>20802800</v>
      </c>
      <c r="H843" s="191" t="n">
        <f aca="false">H844+H847</f>
        <v>20802800</v>
      </c>
      <c r="I843" s="374" t="n">
        <f aca="false">I844</f>
        <v>3865500</v>
      </c>
      <c r="J843" s="374" t="n">
        <f aca="false">J844</f>
        <v>3865500</v>
      </c>
    </row>
    <row r="844" customFormat="false" ht="27.75" hidden="true" customHeight="true" outlineLevel="0" collapsed="false">
      <c r="A844" s="207" t="s">
        <v>131</v>
      </c>
      <c r="B844" s="189" t="s">
        <v>519</v>
      </c>
      <c r="C844" s="189" t="s">
        <v>463</v>
      </c>
      <c r="D844" s="184" t="s">
        <v>44</v>
      </c>
      <c r="E844" s="201" t="s">
        <v>579</v>
      </c>
      <c r="F844" s="189" t="n">
        <v>600</v>
      </c>
      <c r="G844" s="191" t="n">
        <f aca="false">G845</f>
        <v>7085659</v>
      </c>
      <c r="H844" s="191" t="n">
        <f aca="false">H845</f>
        <v>7085659</v>
      </c>
      <c r="I844" s="374" t="n">
        <f aca="false">I845</f>
        <v>3865500</v>
      </c>
      <c r="J844" s="374" t="n">
        <f aca="false">J845</f>
        <v>3865500</v>
      </c>
    </row>
    <row r="845" customFormat="false" ht="18" hidden="true" customHeight="true" outlineLevel="0" collapsed="false">
      <c r="A845" s="165" t="s">
        <v>132</v>
      </c>
      <c r="B845" s="189" t="s">
        <v>519</v>
      </c>
      <c r="C845" s="189" t="s">
        <v>463</v>
      </c>
      <c r="D845" s="184" t="s">
        <v>44</v>
      </c>
      <c r="E845" s="201" t="s">
        <v>579</v>
      </c>
      <c r="F845" s="189" t="n">
        <v>610</v>
      </c>
      <c r="G845" s="191" t="n">
        <f aca="false">G846</f>
        <v>7085659</v>
      </c>
      <c r="H845" s="191" t="n">
        <f aca="false">H846</f>
        <v>7085659</v>
      </c>
      <c r="I845" s="374" t="n">
        <f aca="false">I846</f>
        <v>3865500</v>
      </c>
      <c r="J845" s="374" t="n">
        <f aca="false">J846</f>
        <v>3865500</v>
      </c>
    </row>
    <row r="846" customFormat="false" ht="53.25" hidden="true" customHeight="true" outlineLevel="0" collapsed="false">
      <c r="A846" s="188" t="s">
        <v>531</v>
      </c>
      <c r="B846" s="189" t="s">
        <v>519</v>
      </c>
      <c r="C846" s="189" t="s">
        <v>463</v>
      </c>
      <c r="D846" s="184" t="s">
        <v>44</v>
      </c>
      <c r="E846" s="201" t="s">
        <v>579</v>
      </c>
      <c r="F846" s="189" t="s">
        <v>201</v>
      </c>
      <c r="G846" s="69" t="n">
        <f aca="false">15975500-8023750-2116000+1249909</f>
        <v>7085659</v>
      </c>
      <c r="H846" s="191" t="n">
        <f aca="false">G846</f>
        <v>7085659</v>
      </c>
      <c r="I846" s="374" t="n">
        <v>3865500</v>
      </c>
      <c r="J846" s="374" t="n">
        <f aca="false">I846</f>
        <v>3865500</v>
      </c>
    </row>
    <row r="847" customFormat="false" ht="26.25" hidden="true" customHeight="true" outlineLevel="0" collapsed="false">
      <c r="A847" s="188" t="s">
        <v>514</v>
      </c>
      <c r="B847" s="189" t="s">
        <v>519</v>
      </c>
      <c r="C847" s="189" t="s">
        <v>463</v>
      </c>
      <c r="D847" s="184" t="s">
        <v>44</v>
      </c>
      <c r="E847" s="201" t="s">
        <v>579</v>
      </c>
      <c r="F847" s="189" t="s">
        <v>515</v>
      </c>
      <c r="G847" s="191" t="n">
        <f aca="false">SUM(G848)</f>
        <v>13717141</v>
      </c>
      <c r="H847" s="191" t="n">
        <f aca="false">SUM(H848)</f>
        <v>13717141</v>
      </c>
      <c r="I847" s="374"/>
      <c r="J847" s="374"/>
    </row>
    <row r="848" customFormat="false" ht="53.25" hidden="true" customHeight="true" outlineLevel="0" collapsed="false">
      <c r="A848" s="188" t="s">
        <v>576</v>
      </c>
      <c r="B848" s="189" t="s">
        <v>519</v>
      </c>
      <c r="C848" s="189" t="s">
        <v>463</v>
      </c>
      <c r="D848" s="184" t="s">
        <v>44</v>
      </c>
      <c r="E848" s="201" t="s">
        <v>579</v>
      </c>
      <c r="F848" s="189" t="s">
        <v>577</v>
      </c>
      <c r="G848" s="191" t="n">
        <f aca="false">8023750+2116000+3577391</f>
        <v>13717141</v>
      </c>
      <c r="H848" s="191" t="n">
        <f aca="false">G848</f>
        <v>13717141</v>
      </c>
      <c r="I848" s="374"/>
      <c r="J848" s="374"/>
    </row>
    <row r="849" customFormat="false" ht="60" hidden="true" customHeight="true" outlineLevel="0" collapsed="false">
      <c r="A849" s="205" t="s">
        <v>215</v>
      </c>
      <c r="B849" s="160" t="s">
        <v>519</v>
      </c>
      <c r="C849" s="189" t="s">
        <v>463</v>
      </c>
      <c r="D849" s="184" t="s">
        <v>44</v>
      </c>
      <c r="E849" s="201" t="s">
        <v>580</v>
      </c>
      <c r="F849" s="202"/>
      <c r="G849" s="191" t="n">
        <f aca="false">G850</f>
        <v>1697500</v>
      </c>
      <c r="H849" s="191"/>
      <c r="I849" s="374"/>
      <c r="J849" s="374"/>
    </row>
    <row r="850" customFormat="false" ht="32.25" hidden="true" customHeight="true" outlineLevel="0" collapsed="false">
      <c r="A850" s="203" t="s">
        <v>131</v>
      </c>
      <c r="B850" s="160" t="s">
        <v>519</v>
      </c>
      <c r="C850" s="189" t="s">
        <v>463</v>
      </c>
      <c r="D850" s="184" t="s">
        <v>44</v>
      </c>
      <c r="E850" s="201" t="s">
        <v>580</v>
      </c>
      <c r="F850" s="202" t="s">
        <v>198</v>
      </c>
      <c r="G850" s="191" t="n">
        <f aca="false">G851+G853</f>
        <v>1697500</v>
      </c>
      <c r="H850" s="191"/>
      <c r="I850" s="374"/>
      <c r="J850" s="374"/>
    </row>
    <row r="851" customFormat="false" ht="15.75" hidden="true" customHeight="true" outlineLevel="0" collapsed="false">
      <c r="A851" s="203" t="s">
        <v>132</v>
      </c>
      <c r="B851" s="160" t="s">
        <v>519</v>
      </c>
      <c r="C851" s="189" t="s">
        <v>463</v>
      </c>
      <c r="D851" s="184" t="s">
        <v>44</v>
      </c>
      <c r="E851" s="201" t="s">
        <v>580</v>
      </c>
      <c r="F851" s="202" t="s">
        <v>199</v>
      </c>
      <c r="G851" s="191" t="n">
        <f aca="false">G852</f>
        <v>593063</v>
      </c>
      <c r="H851" s="191"/>
      <c r="I851" s="374"/>
      <c r="J851" s="374"/>
    </row>
    <row r="852" customFormat="false" ht="53.25" hidden="true" customHeight="true" outlineLevel="0" collapsed="false">
      <c r="A852" s="188" t="s">
        <v>531</v>
      </c>
      <c r="B852" s="160" t="s">
        <v>519</v>
      </c>
      <c r="C852" s="189" t="s">
        <v>463</v>
      </c>
      <c r="D852" s="184" t="s">
        <v>44</v>
      </c>
      <c r="E852" s="201" t="s">
        <v>580</v>
      </c>
      <c r="F852" s="202" t="s">
        <v>201</v>
      </c>
      <c r="G852" s="191" t="n">
        <f aca="false">1443400-916130+65793</f>
        <v>593063</v>
      </c>
      <c r="H852" s="191"/>
      <c r="I852" s="374"/>
      <c r="J852" s="374"/>
    </row>
    <row r="853" customFormat="false" ht="30" hidden="true" customHeight="true" outlineLevel="0" collapsed="false">
      <c r="A853" s="188" t="s">
        <v>514</v>
      </c>
      <c r="B853" s="160" t="s">
        <v>519</v>
      </c>
      <c r="C853" s="189" t="s">
        <v>463</v>
      </c>
      <c r="D853" s="184" t="s">
        <v>44</v>
      </c>
      <c r="E853" s="201" t="s">
        <v>580</v>
      </c>
      <c r="F853" s="202" t="s">
        <v>515</v>
      </c>
      <c r="G853" s="191" t="n">
        <f aca="false">SUM(G854)</f>
        <v>1104437</v>
      </c>
      <c r="H853" s="191"/>
      <c r="I853" s="374"/>
      <c r="J853" s="374"/>
    </row>
    <row r="854" customFormat="false" ht="53.25" hidden="true" customHeight="true" outlineLevel="0" collapsed="false">
      <c r="A854" s="188" t="s">
        <v>576</v>
      </c>
      <c r="B854" s="160" t="s">
        <v>519</v>
      </c>
      <c r="C854" s="189" t="s">
        <v>463</v>
      </c>
      <c r="D854" s="184" t="s">
        <v>44</v>
      </c>
      <c r="E854" s="201" t="s">
        <v>580</v>
      </c>
      <c r="F854" s="202" t="s">
        <v>577</v>
      </c>
      <c r="G854" s="191" t="n">
        <f aca="false">916130+188307</f>
        <v>1104437</v>
      </c>
      <c r="H854" s="191"/>
      <c r="I854" s="374"/>
      <c r="J854" s="374"/>
    </row>
    <row r="855" customFormat="false" ht="16.5" hidden="true" customHeight="true" outlineLevel="0" collapsed="false">
      <c r="A855" s="217" t="s">
        <v>464</v>
      </c>
      <c r="B855" s="186" t="s">
        <v>519</v>
      </c>
      <c r="C855" s="186" t="s">
        <v>463</v>
      </c>
      <c r="D855" s="186" t="s">
        <v>463</v>
      </c>
      <c r="E855" s="189"/>
      <c r="F855" s="189"/>
      <c r="G855" s="187" t="n">
        <f aca="false">G856+G886+G892+G909</f>
        <v>6613084</v>
      </c>
      <c r="H855" s="187" t="n">
        <f aca="false">H856</f>
        <v>2885420</v>
      </c>
      <c r="I855" s="44" t="e">
        <f aca="false">I856+I886+I892</f>
        <v>#REF!</v>
      </c>
      <c r="J855" s="44" t="n">
        <f aca="false">J856+J886+J892</f>
        <v>1782200</v>
      </c>
    </row>
    <row r="856" customFormat="false" ht="33.75" hidden="true" customHeight="true" outlineLevel="0" collapsed="false">
      <c r="A856" s="197" t="s">
        <v>523</v>
      </c>
      <c r="B856" s="160" t="s">
        <v>519</v>
      </c>
      <c r="C856" s="184" t="s">
        <v>463</v>
      </c>
      <c r="D856" s="184" t="s">
        <v>463</v>
      </c>
      <c r="E856" s="184" t="s">
        <v>524</v>
      </c>
      <c r="F856" s="184"/>
      <c r="G856" s="218" t="n">
        <f aca="false">G857+G880</f>
        <v>4645584</v>
      </c>
      <c r="H856" s="218" t="n">
        <f aca="false">H857+H880</f>
        <v>2885420</v>
      </c>
      <c r="I856" s="323" t="n">
        <f aca="false">I857+I880</f>
        <v>3377800</v>
      </c>
      <c r="J856" s="323" t="n">
        <f aca="false">J857+J880</f>
        <v>1782200</v>
      </c>
    </row>
    <row r="857" customFormat="false" ht="24.75" hidden="true" customHeight="true" outlineLevel="0" collapsed="false">
      <c r="A857" s="165" t="s">
        <v>581</v>
      </c>
      <c r="B857" s="160" t="s">
        <v>519</v>
      </c>
      <c r="C857" s="184" t="s">
        <v>463</v>
      </c>
      <c r="D857" s="184" t="s">
        <v>463</v>
      </c>
      <c r="E857" s="184" t="s">
        <v>582</v>
      </c>
      <c r="F857" s="184"/>
      <c r="G857" s="218" t="n">
        <f aca="false">G858</f>
        <v>4135484</v>
      </c>
      <c r="H857" s="218" t="n">
        <f aca="false">H859+H868</f>
        <v>2885420</v>
      </c>
      <c r="I857" s="323" t="n">
        <f aca="false">I859+I868</f>
        <v>2867700</v>
      </c>
      <c r="J857" s="323" t="n">
        <f aca="false">J859+J868</f>
        <v>1782200</v>
      </c>
    </row>
    <row r="858" customFormat="false" ht="33.75" hidden="true" customHeight="true" outlineLevel="0" collapsed="false">
      <c r="A858" s="197" t="s">
        <v>583</v>
      </c>
      <c r="B858" s="160" t="s">
        <v>519</v>
      </c>
      <c r="C858" s="184" t="s">
        <v>463</v>
      </c>
      <c r="D858" s="184" t="s">
        <v>463</v>
      </c>
      <c r="E858" s="184" t="s">
        <v>584</v>
      </c>
      <c r="F858" s="184"/>
      <c r="G858" s="218" t="n">
        <f aca="false">G859+G868+G874</f>
        <v>4135484</v>
      </c>
      <c r="H858" s="218" t="n">
        <f aca="false">H859+H868</f>
        <v>2885420</v>
      </c>
      <c r="I858" s="323"/>
      <c r="J858" s="323"/>
    </row>
    <row r="859" customFormat="false" ht="51.75" hidden="true" customHeight="true" outlineLevel="0" collapsed="false">
      <c r="A859" s="165" t="s">
        <v>585</v>
      </c>
      <c r="B859" s="160" t="s">
        <v>519</v>
      </c>
      <c r="C859" s="184" t="s">
        <v>463</v>
      </c>
      <c r="D859" s="184" t="s">
        <v>463</v>
      </c>
      <c r="E859" s="184" t="s">
        <v>586</v>
      </c>
      <c r="F859" s="184"/>
      <c r="G859" s="218" t="n">
        <f aca="false">G863+G860</f>
        <v>1098200</v>
      </c>
      <c r="H859" s="218"/>
      <c r="I859" s="323" t="n">
        <f aca="false">I863+I860</f>
        <v>1085500</v>
      </c>
      <c r="J859" s="323"/>
    </row>
    <row r="860" customFormat="false" ht="26.4" hidden="true" customHeight="false" outlineLevel="0" collapsed="false">
      <c r="A860" s="165" t="s">
        <v>53</v>
      </c>
      <c r="B860" s="160" t="s">
        <v>519</v>
      </c>
      <c r="C860" s="184" t="s">
        <v>463</v>
      </c>
      <c r="D860" s="184" t="s">
        <v>463</v>
      </c>
      <c r="E860" s="184" t="s">
        <v>586</v>
      </c>
      <c r="F860" s="184" t="s">
        <v>62</v>
      </c>
      <c r="G860" s="218" t="n">
        <f aca="false">G861</f>
        <v>130300</v>
      </c>
      <c r="H860" s="218"/>
      <c r="I860" s="323" t="n">
        <f aca="false">I861</f>
        <v>100300</v>
      </c>
      <c r="J860" s="323"/>
    </row>
    <row r="861" customFormat="false" ht="26.4" hidden="true" customHeight="false" outlineLevel="0" collapsed="false">
      <c r="A861" s="165" t="s">
        <v>54</v>
      </c>
      <c r="B861" s="160" t="s">
        <v>519</v>
      </c>
      <c r="C861" s="184" t="s">
        <v>463</v>
      </c>
      <c r="D861" s="184" t="s">
        <v>463</v>
      </c>
      <c r="E861" s="184" t="s">
        <v>586</v>
      </c>
      <c r="F861" s="184" t="s">
        <v>63</v>
      </c>
      <c r="G861" s="218" t="n">
        <f aca="false">G862</f>
        <v>130300</v>
      </c>
      <c r="H861" s="218"/>
      <c r="I861" s="323" t="n">
        <f aca="false">I862</f>
        <v>100300</v>
      </c>
      <c r="J861" s="323"/>
    </row>
    <row r="862" customFormat="false" ht="13.2" hidden="true" customHeight="false" outlineLevel="0" collapsed="false">
      <c r="A862" s="45" t="s">
        <v>57</v>
      </c>
      <c r="B862" s="160" t="s">
        <v>519</v>
      </c>
      <c r="C862" s="184" t="s">
        <v>463</v>
      </c>
      <c r="D862" s="184" t="s">
        <v>463</v>
      </c>
      <c r="E862" s="184" t="s">
        <v>586</v>
      </c>
      <c r="F862" s="184" t="s">
        <v>64</v>
      </c>
      <c r="G862" s="218" t="n">
        <v>130300</v>
      </c>
      <c r="H862" s="218"/>
      <c r="I862" s="323" t="n">
        <v>100300</v>
      </c>
      <c r="J862" s="323"/>
    </row>
    <row r="863" customFormat="false" ht="26.4" hidden="true" customHeight="false" outlineLevel="0" collapsed="false">
      <c r="A863" s="207" t="s">
        <v>131</v>
      </c>
      <c r="B863" s="160" t="s">
        <v>519</v>
      </c>
      <c r="C863" s="184" t="s">
        <v>463</v>
      </c>
      <c r="D863" s="184" t="s">
        <v>463</v>
      </c>
      <c r="E863" s="184" t="s">
        <v>586</v>
      </c>
      <c r="F863" s="184" t="s">
        <v>198</v>
      </c>
      <c r="G863" s="218" t="n">
        <f aca="false">G864+G866</f>
        <v>967900</v>
      </c>
      <c r="H863" s="218"/>
      <c r="I863" s="323" t="n">
        <f aca="false">I864</f>
        <v>985200</v>
      </c>
      <c r="J863" s="323"/>
    </row>
    <row r="864" customFormat="false" ht="13.2" hidden="true" customHeight="false" outlineLevel="0" collapsed="false">
      <c r="A864" s="165" t="s">
        <v>132</v>
      </c>
      <c r="B864" s="160" t="s">
        <v>519</v>
      </c>
      <c r="C864" s="184" t="s">
        <v>463</v>
      </c>
      <c r="D864" s="184" t="s">
        <v>463</v>
      </c>
      <c r="E864" s="184" t="s">
        <v>586</v>
      </c>
      <c r="F864" s="184" t="s">
        <v>199</v>
      </c>
      <c r="G864" s="218" t="n">
        <f aca="false">G865</f>
        <v>224700</v>
      </c>
      <c r="H864" s="218"/>
      <c r="I864" s="323" t="n">
        <f aca="false">I865</f>
        <v>985200</v>
      </c>
      <c r="J864" s="323"/>
    </row>
    <row r="865" customFormat="false" ht="52.8" hidden="true" customHeight="false" outlineLevel="0" collapsed="false">
      <c r="A865" s="188" t="s">
        <v>531</v>
      </c>
      <c r="B865" s="160" t="s">
        <v>519</v>
      </c>
      <c r="C865" s="184" t="s">
        <v>463</v>
      </c>
      <c r="D865" s="184" t="s">
        <v>463</v>
      </c>
      <c r="E865" s="184" t="s">
        <v>586</v>
      </c>
      <c r="F865" s="184" t="s">
        <v>201</v>
      </c>
      <c r="G865" s="218" t="n">
        <f aca="false">967900-729000-14200</f>
        <v>224700</v>
      </c>
      <c r="H865" s="218"/>
      <c r="I865" s="323" t="n">
        <v>985200</v>
      </c>
      <c r="J865" s="323"/>
    </row>
    <row r="866" customFormat="false" ht="17.25" hidden="true" customHeight="true" outlineLevel="0" collapsed="false">
      <c r="A866" s="188" t="s">
        <v>514</v>
      </c>
      <c r="B866" s="160" t="s">
        <v>519</v>
      </c>
      <c r="C866" s="184" t="s">
        <v>463</v>
      </c>
      <c r="D866" s="184" t="s">
        <v>463</v>
      </c>
      <c r="E866" s="184" t="s">
        <v>586</v>
      </c>
      <c r="F866" s="184" t="s">
        <v>515</v>
      </c>
      <c r="G866" s="218" t="n">
        <f aca="false">SUM(G867)</f>
        <v>743200</v>
      </c>
      <c r="H866" s="218"/>
      <c r="I866" s="323"/>
      <c r="J866" s="323"/>
    </row>
    <row r="867" customFormat="false" ht="52.8" hidden="true" customHeight="false" outlineLevel="0" collapsed="false">
      <c r="A867" s="188" t="s">
        <v>576</v>
      </c>
      <c r="B867" s="160" t="s">
        <v>519</v>
      </c>
      <c r="C867" s="184" t="s">
        <v>463</v>
      </c>
      <c r="D867" s="184" t="s">
        <v>463</v>
      </c>
      <c r="E867" s="184" t="s">
        <v>586</v>
      </c>
      <c r="F867" s="184" t="s">
        <v>577</v>
      </c>
      <c r="G867" s="218" t="n">
        <f aca="false">729000+14200</f>
        <v>743200</v>
      </c>
      <c r="H867" s="218"/>
      <c r="I867" s="323"/>
      <c r="J867" s="323"/>
    </row>
    <row r="868" customFormat="false" ht="33.75" hidden="true" customHeight="true" outlineLevel="0" collapsed="false">
      <c r="A868" s="197" t="s">
        <v>588</v>
      </c>
      <c r="B868" s="160" t="s">
        <v>519</v>
      </c>
      <c r="C868" s="184" t="s">
        <v>463</v>
      </c>
      <c r="D868" s="184" t="s">
        <v>463</v>
      </c>
      <c r="E868" s="184" t="s">
        <v>589</v>
      </c>
      <c r="F868" s="184"/>
      <c r="G868" s="218" t="n">
        <f aca="false">G869</f>
        <v>2885420</v>
      </c>
      <c r="H868" s="218" t="n">
        <f aca="false">H869</f>
        <v>2885420</v>
      </c>
      <c r="I868" s="323" t="n">
        <f aca="false">I869</f>
        <v>1782200</v>
      </c>
      <c r="J868" s="323" t="n">
        <f aca="false">J869</f>
        <v>1782200</v>
      </c>
    </row>
    <row r="869" customFormat="false" ht="24" hidden="true" customHeight="true" outlineLevel="0" collapsed="false">
      <c r="A869" s="207" t="s">
        <v>131</v>
      </c>
      <c r="B869" s="160" t="s">
        <v>519</v>
      </c>
      <c r="C869" s="184" t="s">
        <v>463</v>
      </c>
      <c r="D869" s="184" t="s">
        <v>463</v>
      </c>
      <c r="E869" s="184" t="s">
        <v>589</v>
      </c>
      <c r="F869" s="184" t="s">
        <v>198</v>
      </c>
      <c r="G869" s="218" t="n">
        <f aca="false">G870+G872</f>
        <v>2885420</v>
      </c>
      <c r="H869" s="218" t="n">
        <f aca="false">H870+H872</f>
        <v>2885420</v>
      </c>
      <c r="I869" s="323" t="n">
        <f aca="false">I870</f>
        <v>1782200</v>
      </c>
      <c r="J869" s="323" t="n">
        <f aca="false">J870</f>
        <v>1782200</v>
      </c>
    </row>
    <row r="870" customFormat="false" ht="16.5" hidden="true" customHeight="true" outlineLevel="0" collapsed="false">
      <c r="A870" s="165" t="s">
        <v>132</v>
      </c>
      <c r="B870" s="160" t="s">
        <v>519</v>
      </c>
      <c r="C870" s="184" t="s">
        <v>463</v>
      </c>
      <c r="D870" s="184" t="s">
        <v>463</v>
      </c>
      <c r="E870" s="184" t="s">
        <v>589</v>
      </c>
      <c r="F870" s="184" t="s">
        <v>199</v>
      </c>
      <c r="G870" s="218" t="n">
        <f aca="false">G871</f>
        <v>2575636</v>
      </c>
      <c r="H870" s="218" t="n">
        <f aca="false">H871</f>
        <v>2575636</v>
      </c>
      <c r="I870" s="323" t="n">
        <f aca="false">I871</f>
        <v>1782200</v>
      </c>
      <c r="J870" s="323" t="n">
        <f aca="false">J871</f>
        <v>1782200</v>
      </c>
    </row>
    <row r="871" customFormat="false" ht="51" hidden="true" customHeight="true" outlineLevel="0" collapsed="false">
      <c r="A871" s="188" t="s">
        <v>531</v>
      </c>
      <c r="B871" s="160" t="s">
        <v>519</v>
      </c>
      <c r="C871" s="184" t="s">
        <v>463</v>
      </c>
      <c r="D871" s="184" t="s">
        <v>463</v>
      </c>
      <c r="E871" s="184" t="s">
        <v>589</v>
      </c>
      <c r="F871" s="184" t="s">
        <v>201</v>
      </c>
      <c r="G871" s="218" t="n">
        <f aca="false">2885420-309784</f>
        <v>2575636</v>
      </c>
      <c r="H871" s="218" t="n">
        <f aca="false">G871</f>
        <v>2575636</v>
      </c>
      <c r="I871" s="323" t="n">
        <v>1782200</v>
      </c>
      <c r="J871" s="323" t="n">
        <v>1782200</v>
      </c>
    </row>
    <row r="872" customFormat="false" ht="20.25" hidden="true" customHeight="true" outlineLevel="0" collapsed="false">
      <c r="A872" s="188" t="s">
        <v>514</v>
      </c>
      <c r="B872" s="160" t="s">
        <v>519</v>
      </c>
      <c r="C872" s="184" t="s">
        <v>463</v>
      </c>
      <c r="D872" s="184" t="s">
        <v>463</v>
      </c>
      <c r="E872" s="184" t="s">
        <v>589</v>
      </c>
      <c r="F872" s="184" t="s">
        <v>515</v>
      </c>
      <c r="G872" s="218" t="n">
        <f aca="false">SUM(G873)</f>
        <v>309784</v>
      </c>
      <c r="H872" s="218" t="n">
        <f aca="false">SUM(H873)</f>
        <v>309784</v>
      </c>
      <c r="I872" s="323"/>
      <c r="J872" s="323"/>
    </row>
    <row r="873" customFormat="false" ht="51" hidden="true" customHeight="true" outlineLevel="0" collapsed="false">
      <c r="A873" s="188" t="s">
        <v>576</v>
      </c>
      <c r="B873" s="160" t="s">
        <v>519</v>
      </c>
      <c r="C873" s="184" t="s">
        <v>463</v>
      </c>
      <c r="D873" s="184" t="s">
        <v>463</v>
      </c>
      <c r="E873" s="184" t="s">
        <v>589</v>
      </c>
      <c r="F873" s="184" t="s">
        <v>577</v>
      </c>
      <c r="G873" s="218" t="n">
        <v>309784</v>
      </c>
      <c r="H873" s="218" t="n">
        <f aca="false">SUM(G873)</f>
        <v>309784</v>
      </c>
      <c r="I873" s="323"/>
      <c r="J873" s="323"/>
    </row>
    <row r="874" customFormat="false" ht="43.5" hidden="true" customHeight="true" outlineLevel="0" collapsed="false">
      <c r="A874" s="197" t="s">
        <v>590</v>
      </c>
      <c r="B874" s="160" t="s">
        <v>519</v>
      </c>
      <c r="C874" s="184" t="s">
        <v>463</v>
      </c>
      <c r="D874" s="184" t="s">
        <v>463</v>
      </c>
      <c r="E874" s="184" t="s">
        <v>591</v>
      </c>
      <c r="F874" s="184"/>
      <c r="G874" s="218" t="n">
        <f aca="false">G875+G879</f>
        <v>151864</v>
      </c>
      <c r="H874" s="218"/>
      <c r="I874" s="323"/>
      <c r="J874" s="323"/>
    </row>
    <row r="875" customFormat="false" ht="26.25" hidden="true" customHeight="true" outlineLevel="0" collapsed="false">
      <c r="A875" s="207" t="s">
        <v>131</v>
      </c>
      <c r="B875" s="160" t="s">
        <v>519</v>
      </c>
      <c r="C875" s="184" t="s">
        <v>463</v>
      </c>
      <c r="D875" s="184" t="s">
        <v>463</v>
      </c>
      <c r="E875" s="184" t="s">
        <v>591</v>
      </c>
      <c r="F875" s="184" t="s">
        <v>198</v>
      </c>
      <c r="G875" s="218" t="n">
        <f aca="false">G876</f>
        <v>135560</v>
      </c>
      <c r="H875" s="218"/>
      <c r="I875" s="323"/>
      <c r="J875" s="323"/>
    </row>
    <row r="876" customFormat="false" ht="18.75" hidden="true" customHeight="true" outlineLevel="0" collapsed="false">
      <c r="A876" s="165" t="s">
        <v>132</v>
      </c>
      <c r="B876" s="160" t="s">
        <v>519</v>
      </c>
      <c r="C876" s="184" t="s">
        <v>463</v>
      </c>
      <c r="D876" s="184" t="s">
        <v>463</v>
      </c>
      <c r="E876" s="184" t="s">
        <v>591</v>
      </c>
      <c r="F876" s="184" t="s">
        <v>199</v>
      </c>
      <c r="G876" s="218" t="n">
        <f aca="false">G877</f>
        <v>135560</v>
      </c>
      <c r="H876" s="218"/>
      <c r="I876" s="323"/>
      <c r="J876" s="323"/>
    </row>
    <row r="877" customFormat="false" ht="56.25" hidden="true" customHeight="true" outlineLevel="0" collapsed="false">
      <c r="A877" s="188" t="s">
        <v>531</v>
      </c>
      <c r="B877" s="160" t="s">
        <v>519</v>
      </c>
      <c r="C877" s="184" t="s">
        <v>463</v>
      </c>
      <c r="D877" s="184" t="s">
        <v>463</v>
      </c>
      <c r="E877" s="184" t="s">
        <v>591</v>
      </c>
      <c r="F877" s="184" t="s">
        <v>201</v>
      </c>
      <c r="G877" s="218" t="n">
        <f aca="false">151864-16304</f>
        <v>135560</v>
      </c>
      <c r="H877" s="218"/>
      <c r="I877" s="323"/>
      <c r="J877" s="323"/>
    </row>
    <row r="878" customFormat="false" ht="27" hidden="true" customHeight="true" outlineLevel="0" collapsed="false">
      <c r="A878" s="188" t="s">
        <v>514</v>
      </c>
      <c r="B878" s="160" t="s">
        <v>519</v>
      </c>
      <c r="C878" s="184" t="s">
        <v>463</v>
      </c>
      <c r="D878" s="184" t="s">
        <v>463</v>
      </c>
      <c r="E878" s="184" t="s">
        <v>591</v>
      </c>
      <c r="F878" s="184" t="s">
        <v>515</v>
      </c>
      <c r="G878" s="218" t="n">
        <f aca="false">SUM(G879)</f>
        <v>16304</v>
      </c>
      <c r="H878" s="218"/>
      <c r="I878" s="323"/>
      <c r="J878" s="323"/>
    </row>
    <row r="879" customFormat="false" ht="56.25" hidden="true" customHeight="true" outlineLevel="0" collapsed="false">
      <c r="A879" s="188" t="s">
        <v>576</v>
      </c>
      <c r="B879" s="160" t="s">
        <v>519</v>
      </c>
      <c r="C879" s="184" t="s">
        <v>463</v>
      </c>
      <c r="D879" s="184" t="s">
        <v>463</v>
      </c>
      <c r="E879" s="184" t="s">
        <v>591</v>
      </c>
      <c r="F879" s="184" t="s">
        <v>577</v>
      </c>
      <c r="G879" s="218" t="n">
        <v>16304</v>
      </c>
      <c r="H879" s="218"/>
      <c r="I879" s="323"/>
      <c r="J879" s="323"/>
    </row>
    <row r="880" customFormat="false" ht="39" hidden="true" customHeight="true" outlineLevel="0" collapsed="false">
      <c r="A880" s="214" t="s">
        <v>571</v>
      </c>
      <c r="B880" s="189" t="s">
        <v>519</v>
      </c>
      <c r="C880" s="189" t="s">
        <v>463</v>
      </c>
      <c r="D880" s="184" t="s">
        <v>463</v>
      </c>
      <c r="E880" s="162" t="s">
        <v>572</v>
      </c>
      <c r="F880" s="184"/>
      <c r="G880" s="218" t="n">
        <f aca="false">G882</f>
        <v>510100</v>
      </c>
      <c r="H880" s="218"/>
      <c r="I880" s="323" t="n">
        <f aca="false">I882</f>
        <v>510100</v>
      </c>
      <c r="J880" s="323"/>
    </row>
    <row r="881" customFormat="false" ht="24" hidden="true" customHeight="true" outlineLevel="0" collapsed="false">
      <c r="A881" s="188" t="s">
        <v>573</v>
      </c>
      <c r="B881" s="189" t="s">
        <v>519</v>
      </c>
      <c r="C881" s="189" t="s">
        <v>463</v>
      </c>
      <c r="D881" s="184" t="s">
        <v>463</v>
      </c>
      <c r="E881" s="162" t="s">
        <v>574</v>
      </c>
      <c r="F881" s="184"/>
      <c r="G881" s="218" t="n">
        <f aca="false">G882</f>
        <v>510100</v>
      </c>
      <c r="H881" s="218"/>
      <c r="I881" s="323"/>
      <c r="J881" s="323"/>
    </row>
    <row r="882" customFormat="false" ht="17.25" hidden="true" customHeight="true" outlineLevel="0" collapsed="false">
      <c r="A882" s="165" t="s">
        <v>592</v>
      </c>
      <c r="B882" s="189" t="s">
        <v>519</v>
      </c>
      <c r="C882" s="189" t="s">
        <v>463</v>
      </c>
      <c r="D882" s="189" t="s">
        <v>463</v>
      </c>
      <c r="E882" s="189" t="s">
        <v>593</v>
      </c>
      <c r="F882" s="210"/>
      <c r="G882" s="191" t="n">
        <f aca="false">G883</f>
        <v>510100</v>
      </c>
      <c r="H882" s="191"/>
      <c r="I882" s="374" t="n">
        <f aca="false">I883</f>
        <v>510100</v>
      </c>
      <c r="J882" s="374"/>
    </row>
    <row r="883" customFormat="false" ht="24" hidden="true" customHeight="true" outlineLevel="0" collapsed="false">
      <c r="A883" s="207" t="s">
        <v>131</v>
      </c>
      <c r="B883" s="189" t="s">
        <v>519</v>
      </c>
      <c r="C883" s="189" t="s">
        <v>463</v>
      </c>
      <c r="D883" s="189" t="s">
        <v>463</v>
      </c>
      <c r="E883" s="189" t="s">
        <v>593</v>
      </c>
      <c r="F883" s="189" t="n">
        <v>600</v>
      </c>
      <c r="G883" s="191" t="n">
        <f aca="false">G884</f>
        <v>510100</v>
      </c>
      <c r="H883" s="191"/>
      <c r="I883" s="374" t="n">
        <f aca="false">I884</f>
        <v>510100</v>
      </c>
      <c r="J883" s="374"/>
    </row>
    <row r="884" customFormat="false" ht="17.25" hidden="true" customHeight="true" outlineLevel="0" collapsed="false">
      <c r="A884" s="165" t="s">
        <v>132</v>
      </c>
      <c r="B884" s="189" t="s">
        <v>519</v>
      </c>
      <c r="C884" s="189" t="s">
        <v>463</v>
      </c>
      <c r="D884" s="189" t="s">
        <v>463</v>
      </c>
      <c r="E884" s="189" t="s">
        <v>593</v>
      </c>
      <c r="F884" s="189" t="n">
        <v>610</v>
      </c>
      <c r="G884" s="191" t="n">
        <f aca="false">G885</f>
        <v>510100</v>
      </c>
      <c r="H884" s="191"/>
      <c r="I884" s="374" t="n">
        <f aca="false">I885</f>
        <v>510100</v>
      </c>
      <c r="J884" s="374"/>
    </row>
    <row r="885" customFormat="false" ht="13.2" hidden="true" customHeight="false" outlineLevel="0" collapsed="false">
      <c r="A885" s="204" t="s">
        <v>133</v>
      </c>
      <c r="B885" s="189" t="s">
        <v>519</v>
      </c>
      <c r="C885" s="189" t="s">
        <v>463</v>
      </c>
      <c r="D885" s="189" t="s">
        <v>463</v>
      </c>
      <c r="E885" s="189" t="s">
        <v>593</v>
      </c>
      <c r="F885" s="189" t="s">
        <v>212</v>
      </c>
      <c r="G885" s="191" t="n">
        <v>510100</v>
      </c>
      <c r="H885" s="191"/>
      <c r="I885" s="374" t="n">
        <v>510100</v>
      </c>
      <c r="J885" s="374"/>
    </row>
    <row r="886" customFormat="false" ht="39.75" hidden="true" customHeight="true" outlineLevel="0" collapsed="false">
      <c r="A886" s="165" t="s">
        <v>594</v>
      </c>
      <c r="B886" s="160" t="s">
        <v>519</v>
      </c>
      <c r="C886" s="184" t="s">
        <v>463</v>
      </c>
      <c r="D886" s="184" t="s">
        <v>463</v>
      </c>
      <c r="E886" s="184" t="s">
        <v>595</v>
      </c>
      <c r="F886" s="184"/>
      <c r="G886" s="218" t="n">
        <f aca="false">G887</f>
        <v>18000</v>
      </c>
      <c r="H886" s="218"/>
      <c r="I886" s="323" t="n">
        <f aca="false">I888</f>
        <v>18000</v>
      </c>
      <c r="J886" s="323"/>
    </row>
    <row r="887" customFormat="false" ht="30" hidden="true" customHeight="true" outlineLevel="0" collapsed="false">
      <c r="A887" s="188" t="s">
        <v>596</v>
      </c>
      <c r="B887" s="160" t="s">
        <v>519</v>
      </c>
      <c r="C887" s="184" t="s">
        <v>463</v>
      </c>
      <c r="D887" s="184" t="s">
        <v>463</v>
      </c>
      <c r="E887" s="184" t="s">
        <v>597</v>
      </c>
      <c r="F887" s="184"/>
      <c r="G887" s="218" t="n">
        <f aca="false">G888</f>
        <v>18000</v>
      </c>
      <c r="H887" s="218"/>
      <c r="I887" s="323"/>
      <c r="J887" s="323"/>
    </row>
    <row r="888" customFormat="false" ht="29.25" hidden="true" customHeight="true" outlineLevel="0" collapsed="false">
      <c r="A888" s="165" t="s">
        <v>598</v>
      </c>
      <c r="B888" s="160" t="s">
        <v>519</v>
      </c>
      <c r="C888" s="184" t="s">
        <v>463</v>
      </c>
      <c r="D888" s="184" t="s">
        <v>463</v>
      </c>
      <c r="E888" s="184" t="s">
        <v>599</v>
      </c>
      <c r="F888" s="184"/>
      <c r="G888" s="218" t="n">
        <f aca="false">G889</f>
        <v>18000</v>
      </c>
      <c r="H888" s="218"/>
      <c r="I888" s="323" t="n">
        <f aca="false">I889</f>
        <v>18000</v>
      </c>
      <c r="J888" s="323"/>
    </row>
    <row r="889" customFormat="false" ht="26.4" hidden="true" customHeight="false" outlineLevel="0" collapsed="false">
      <c r="A889" s="165" t="s">
        <v>53</v>
      </c>
      <c r="B889" s="160" t="s">
        <v>519</v>
      </c>
      <c r="C889" s="215" t="s">
        <v>463</v>
      </c>
      <c r="D889" s="184" t="s">
        <v>463</v>
      </c>
      <c r="E889" s="184" t="s">
        <v>599</v>
      </c>
      <c r="F889" s="184" t="s">
        <v>62</v>
      </c>
      <c r="G889" s="218" t="n">
        <f aca="false">G890</f>
        <v>18000</v>
      </c>
      <c r="H889" s="218"/>
      <c r="I889" s="323" t="n">
        <f aca="false">I890</f>
        <v>18000</v>
      </c>
      <c r="J889" s="323"/>
    </row>
    <row r="890" customFormat="false" ht="26.4" hidden="true" customHeight="false" outlineLevel="0" collapsed="false">
      <c r="A890" s="165" t="s">
        <v>54</v>
      </c>
      <c r="B890" s="160" t="s">
        <v>519</v>
      </c>
      <c r="C890" s="215" t="s">
        <v>463</v>
      </c>
      <c r="D890" s="184" t="s">
        <v>463</v>
      </c>
      <c r="E890" s="184" t="s">
        <v>599</v>
      </c>
      <c r="F890" s="184" t="s">
        <v>63</v>
      </c>
      <c r="G890" s="218" t="n">
        <f aca="false">G891</f>
        <v>18000</v>
      </c>
      <c r="H890" s="218"/>
      <c r="I890" s="323" t="n">
        <f aca="false">I891</f>
        <v>18000</v>
      </c>
      <c r="J890" s="323"/>
    </row>
    <row r="891" customFormat="false" ht="13.2" hidden="true" customHeight="false" outlineLevel="0" collapsed="false">
      <c r="A891" s="45" t="s">
        <v>57</v>
      </c>
      <c r="B891" s="160" t="s">
        <v>519</v>
      </c>
      <c r="C891" s="215" t="s">
        <v>463</v>
      </c>
      <c r="D891" s="184" t="s">
        <v>463</v>
      </c>
      <c r="E891" s="184" t="s">
        <v>599</v>
      </c>
      <c r="F891" s="184" t="s">
        <v>64</v>
      </c>
      <c r="G891" s="218" t="n">
        <v>18000</v>
      </c>
      <c r="H891" s="218"/>
      <c r="I891" s="323" t="n">
        <v>18000</v>
      </c>
      <c r="J891" s="323"/>
    </row>
    <row r="892" customFormat="false" ht="39" hidden="true" customHeight="true" outlineLevel="0" collapsed="false">
      <c r="A892" s="211" t="s">
        <v>600</v>
      </c>
      <c r="B892" s="160" t="s">
        <v>519</v>
      </c>
      <c r="C892" s="184" t="s">
        <v>463</v>
      </c>
      <c r="D892" s="184" t="s">
        <v>463</v>
      </c>
      <c r="E892" s="184" t="s">
        <v>139</v>
      </c>
      <c r="F892" s="184"/>
      <c r="G892" s="218" t="n">
        <f aca="false">G893</f>
        <v>447400</v>
      </c>
      <c r="H892" s="218"/>
      <c r="I892" s="323" t="e">
        <f aca="false">#REF!+I893</f>
        <v>#REF!</v>
      </c>
      <c r="J892" s="323"/>
    </row>
    <row r="893" customFormat="false" ht="41.25" hidden="true" customHeight="true" outlineLevel="0" collapsed="false">
      <c r="A893" s="219" t="s">
        <v>601</v>
      </c>
      <c r="B893" s="160" t="s">
        <v>519</v>
      </c>
      <c r="C893" s="184" t="s">
        <v>463</v>
      </c>
      <c r="D893" s="184" t="s">
        <v>463</v>
      </c>
      <c r="E893" s="184" t="s">
        <v>466</v>
      </c>
      <c r="F893" s="184"/>
      <c r="G893" s="218" t="n">
        <f aca="false">G895+G899+G905</f>
        <v>447400</v>
      </c>
      <c r="H893" s="218"/>
      <c r="I893" s="323" t="n">
        <f aca="false">I895+I899+I905</f>
        <v>447400</v>
      </c>
      <c r="J893" s="323"/>
    </row>
    <row r="894" customFormat="false" ht="42" hidden="true" customHeight="true" outlineLevel="0" collapsed="false">
      <c r="A894" s="207" t="s">
        <v>467</v>
      </c>
      <c r="B894" s="160" t="s">
        <v>519</v>
      </c>
      <c r="C894" s="184" t="s">
        <v>463</v>
      </c>
      <c r="D894" s="184" t="s">
        <v>463</v>
      </c>
      <c r="E894" s="184" t="s">
        <v>468</v>
      </c>
      <c r="F894" s="184"/>
      <c r="G894" s="218" t="n">
        <f aca="false">G895+G899+G905</f>
        <v>447400</v>
      </c>
      <c r="H894" s="218"/>
      <c r="I894" s="323"/>
      <c r="J894" s="323"/>
    </row>
    <row r="895" customFormat="false" ht="39.6" hidden="true" customHeight="false" outlineLevel="0" collapsed="false">
      <c r="A895" s="211" t="s">
        <v>469</v>
      </c>
      <c r="B895" s="160" t="s">
        <v>519</v>
      </c>
      <c r="C895" s="184" t="s">
        <v>463</v>
      </c>
      <c r="D895" s="184" t="s">
        <v>463</v>
      </c>
      <c r="E895" s="184" t="s">
        <v>470</v>
      </c>
      <c r="F895" s="184"/>
      <c r="G895" s="218" t="n">
        <f aca="false">G896</f>
        <v>47700</v>
      </c>
      <c r="H895" s="218"/>
      <c r="I895" s="323" t="n">
        <f aca="false">I896</f>
        <v>47700</v>
      </c>
      <c r="J895" s="323"/>
    </row>
    <row r="896" customFormat="false" ht="26.4" hidden="true" customHeight="false" outlineLevel="0" collapsed="false">
      <c r="A896" s="207" t="s">
        <v>131</v>
      </c>
      <c r="B896" s="160" t="s">
        <v>519</v>
      </c>
      <c r="C896" s="184" t="s">
        <v>463</v>
      </c>
      <c r="D896" s="184" t="s">
        <v>463</v>
      </c>
      <c r="E896" s="184" t="s">
        <v>470</v>
      </c>
      <c r="F896" s="184" t="s">
        <v>198</v>
      </c>
      <c r="G896" s="218" t="n">
        <f aca="false">G897</f>
        <v>47700</v>
      </c>
      <c r="H896" s="218"/>
      <c r="I896" s="323" t="n">
        <f aca="false">I897</f>
        <v>47700</v>
      </c>
      <c r="J896" s="323"/>
    </row>
    <row r="897" customFormat="false" ht="13.2" hidden="true" customHeight="false" outlineLevel="0" collapsed="false">
      <c r="A897" s="165" t="s">
        <v>132</v>
      </c>
      <c r="B897" s="160" t="s">
        <v>519</v>
      </c>
      <c r="C897" s="184" t="s">
        <v>463</v>
      </c>
      <c r="D897" s="184" t="s">
        <v>463</v>
      </c>
      <c r="E897" s="184" t="s">
        <v>470</v>
      </c>
      <c r="F897" s="184" t="s">
        <v>199</v>
      </c>
      <c r="G897" s="218" t="n">
        <f aca="false">G898</f>
        <v>47700</v>
      </c>
      <c r="H897" s="218"/>
      <c r="I897" s="323" t="n">
        <f aca="false">I898</f>
        <v>47700</v>
      </c>
      <c r="J897" s="323"/>
    </row>
    <row r="898" customFormat="false" ht="13.2" hidden="true" customHeight="false" outlineLevel="0" collapsed="false">
      <c r="A898" s="188" t="s">
        <v>211</v>
      </c>
      <c r="B898" s="160" t="s">
        <v>519</v>
      </c>
      <c r="C898" s="184" t="s">
        <v>463</v>
      </c>
      <c r="D898" s="184" t="s">
        <v>463</v>
      </c>
      <c r="E898" s="184" t="s">
        <v>470</v>
      </c>
      <c r="F898" s="184" t="s">
        <v>212</v>
      </c>
      <c r="G898" s="218" t="n">
        <v>47700</v>
      </c>
      <c r="H898" s="218"/>
      <c r="I898" s="323" t="n">
        <v>47700</v>
      </c>
      <c r="J898" s="323"/>
    </row>
    <row r="899" customFormat="false" ht="52.5" hidden="true" customHeight="true" outlineLevel="0" collapsed="false">
      <c r="A899" s="211" t="s">
        <v>602</v>
      </c>
      <c r="B899" s="160" t="s">
        <v>519</v>
      </c>
      <c r="C899" s="184" t="s">
        <v>463</v>
      </c>
      <c r="D899" s="184" t="s">
        <v>463</v>
      </c>
      <c r="E899" s="184" t="s">
        <v>603</v>
      </c>
      <c r="F899" s="184"/>
      <c r="G899" s="218" t="n">
        <f aca="false">G900</f>
        <v>397000</v>
      </c>
      <c r="H899" s="218"/>
      <c r="I899" s="323" t="n">
        <f aca="false">I900</f>
        <v>397000</v>
      </c>
      <c r="J899" s="323"/>
    </row>
    <row r="900" customFormat="false" ht="26.4" hidden="true" customHeight="false" outlineLevel="0" collapsed="false">
      <c r="A900" s="207" t="s">
        <v>131</v>
      </c>
      <c r="B900" s="160" t="s">
        <v>519</v>
      </c>
      <c r="C900" s="184" t="s">
        <v>463</v>
      </c>
      <c r="D900" s="184" t="s">
        <v>463</v>
      </c>
      <c r="E900" s="184" t="s">
        <v>603</v>
      </c>
      <c r="F900" s="184" t="s">
        <v>198</v>
      </c>
      <c r="G900" s="218" t="n">
        <f aca="false">G901+G903</f>
        <v>397000</v>
      </c>
      <c r="H900" s="218"/>
      <c r="I900" s="323" t="n">
        <f aca="false">I901</f>
        <v>397000</v>
      </c>
      <c r="J900" s="323"/>
    </row>
    <row r="901" customFormat="false" ht="13.2" hidden="true" customHeight="false" outlineLevel="0" collapsed="false">
      <c r="A901" s="165" t="s">
        <v>132</v>
      </c>
      <c r="B901" s="160" t="s">
        <v>519</v>
      </c>
      <c r="C901" s="184" t="s">
        <v>463</v>
      </c>
      <c r="D901" s="184" t="s">
        <v>463</v>
      </c>
      <c r="E901" s="184" t="s">
        <v>603</v>
      </c>
      <c r="F901" s="184" t="s">
        <v>199</v>
      </c>
      <c r="G901" s="218" t="n">
        <f aca="false">G902</f>
        <v>370000</v>
      </c>
      <c r="H901" s="218"/>
      <c r="I901" s="323" t="n">
        <f aca="false">I902</f>
        <v>397000</v>
      </c>
      <c r="J901" s="323"/>
    </row>
    <row r="902" customFormat="false" ht="13.2" hidden="true" customHeight="false" outlineLevel="0" collapsed="false">
      <c r="A902" s="188" t="s">
        <v>211</v>
      </c>
      <c r="B902" s="160" t="s">
        <v>519</v>
      </c>
      <c r="C902" s="184" t="s">
        <v>463</v>
      </c>
      <c r="D902" s="184" t="s">
        <v>463</v>
      </c>
      <c r="E902" s="184" t="s">
        <v>603</v>
      </c>
      <c r="F902" s="184" t="s">
        <v>212</v>
      </c>
      <c r="G902" s="218" t="n">
        <f aca="false">397000-27000</f>
        <v>370000</v>
      </c>
      <c r="H902" s="218"/>
      <c r="I902" s="323" t="n">
        <v>397000</v>
      </c>
      <c r="J902" s="323"/>
    </row>
    <row r="903" customFormat="false" ht="20.25" hidden="true" customHeight="true" outlineLevel="0" collapsed="false">
      <c r="A903" s="188" t="s">
        <v>514</v>
      </c>
      <c r="B903" s="160" t="s">
        <v>519</v>
      </c>
      <c r="C903" s="184" t="s">
        <v>463</v>
      </c>
      <c r="D903" s="184" t="s">
        <v>463</v>
      </c>
      <c r="E903" s="184" t="s">
        <v>603</v>
      </c>
      <c r="F903" s="184" t="s">
        <v>515</v>
      </c>
      <c r="G903" s="218" t="n">
        <f aca="false">SUM(G904)</f>
        <v>27000</v>
      </c>
      <c r="H903" s="218"/>
      <c r="I903" s="323"/>
      <c r="J903" s="323"/>
    </row>
    <row r="904" customFormat="false" ht="20.25" hidden="true" customHeight="true" outlineLevel="0" collapsed="false">
      <c r="A904" s="188" t="s">
        <v>604</v>
      </c>
      <c r="B904" s="160" t="s">
        <v>519</v>
      </c>
      <c r="C904" s="184" t="s">
        <v>463</v>
      </c>
      <c r="D904" s="184" t="s">
        <v>463</v>
      </c>
      <c r="E904" s="184" t="s">
        <v>603</v>
      </c>
      <c r="F904" s="184" t="s">
        <v>517</v>
      </c>
      <c r="G904" s="218" t="n">
        <v>27000</v>
      </c>
      <c r="H904" s="218"/>
      <c r="I904" s="323"/>
      <c r="J904" s="323"/>
    </row>
    <row r="905" customFormat="false" ht="39.6" hidden="true" customHeight="false" outlineLevel="0" collapsed="false">
      <c r="A905" s="211" t="s">
        <v>605</v>
      </c>
      <c r="B905" s="160" t="s">
        <v>519</v>
      </c>
      <c r="C905" s="184" t="s">
        <v>463</v>
      </c>
      <c r="D905" s="184" t="s">
        <v>463</v>
      </c>
      <c r="E905" s="184" t="s">
        <v>606</v>
      </c>
      <c r="F905" s="184"/>
      <c r="G905" s="218" t="n">
        <f aca="false">G906</f>
        <v>2700</v>
      </c>
      <c r="H905" s="218"/>
      <c r="I905" s="323" t="n">
        <f aca="false">I906</f>
        <v>2700</v>
      </c>
      <c r="J905" s="323"/>
    </row>
    <row r="906" customFormat="false" ht="26.4" hidden="true" customHeight="false" outlineLevel="0" collapsed="false">
      <c r="A906" s="207" t="s">
        <v>131</v>
      </c>
      <c r="B906" s="160" t="s">
        <v>519</v>
      </c>
      <c r="C906" s="184" t="s">
        <v>463</v>
      </c>
      <c r="D906" s="184" t="s">
        <v>463</v>
      </c>
      <c r="E906" s="184" t="s">
        <v>606</v>
      </c>
      <c r="F906" s="184" t="s">
        <v>198</v>
      </c>
      <c r="G906" s="218" t="n">
        <f aca="false">G907</f>
        <v>2700</v>
      </c>
      <c r="H906" s="218"/>
      <c r="I906" s="323" t="n">
        <f aca="false">I907</f>
        <v>2700</v>
      </c>
      <c r="J906" s="323"/>
    </row>
    <row r="907" customFormat="false" ht="13.2" hidden="true" customHeight="false" outlineLevel="0" collapsed="false">
      <c r="A907" s="165" t="s">
        <v>132</v>
      </c>
      <c r="B907" s="160" t="s">
        <v>519</v>
      </c>
      <c r="C907" s="184" t="s">
        <v>463</v>
      </c>
      <c r="D907" s="184" t="s">
        <v>463</v>
      </c>
      <c r="E907" s="184" t="s">
        <v>606</v>
      </c>
      <c r="F907" s="184" t="s">
        <v>199</v>
      </c>
      <c r="G907" s="218" t="n">
        <f aca="false">G908</f>
        <v>2700</v>
      </c>
      <c r="H907" s="218"/>
      <c r="I907" s="323" t="n">
        <f aca="false">I908</f>
        <v>2700</v>
      </c>
      <c r="J907" s="323"/>
    </row>
    <row r="908" customFormat="false" ht="13.2" hidden="true" customHeight="false" outlineLevel="0" collapsed="false">
      <c r="A908" s="188" t="s">
        <v>211</v>
      </c>
      <c r="B908" s="160" t="s">
        <v>519</v>
      </c>
      <c r="C908" s="184" t="s">
        <v>463</v>
      </c>
      <c r="D908" s="184" t="s">
        <v>463</v>
      </c>
      <c r="E908" s="184" t="s">
        <v>606</v>
      </c>
      <c r="F908" s="184" t="s">
        <v>212</v>
      </c>
      <c r="G908" s="218" t="n">
        <v>2700</v>
      </c>
      <c r="H908" s="218"/>
      <c r="I908" s="323" t="n">
        <v>2700</v>
      </c>
      <c r="J908" s="323"/>
    </row>
    <row r="909" customFormat="false" ht="28.5" hidden="true" customHeight="true" outlineLevel="0" collapsed="false">
      <c r="A909" s="220" t="s">
        <v>607</v>
      </c>
      <c r="B909" s="160" t="s">
        <v>519</v>
      </c>
      <c r="C909" s="184" t="s">
        <v>463</v>
      </c>
      <c r="D909" s="184" t="s">
        <v>463</v>
      </c>
      <c r="E909" s="184" t="s">
        <v>232</v>
      </c>
      <c r="F909" s="184"/>
      <c r="G909" s="218" t="n">
        <f aca="false">G910+G915</f>
        <v>1502100</v>
      </c>
      <c r="H909" s="218"/>
      <c r="I909" s="323"/>
      <c r="J909" s="323"/>
    </row>
    <row r="910" customFormat="false" ht="32.25" hidden="true" customHeight="true" outlineLevel="0" collapsed="false">
      <c r="A910" s="221" t="s">
        <v>233</v>
      </c>
      <c r="B910" s="160" t="s">
        <v>519</v>
      </c>
      <c r="C910" s="184" t="s">
        <v>463</v>
      </c>
      <c r="D910" s="184" t="s">
        <v>463</v>
      </c>
      <c r="E910" s="184" t="s">
        <v>234</v>
      </c>
      <c r="F910" s="162"/>
      <c r="G910" s="218" t="n">
        <f aca="false">G911</f>
        <v>1222600</v>
      </c>
      <c r="H910" s="218"/>
      <c r="I910" s="323"/>
      <c r="J910" s="323"/>
    </row>
    <row r="911" customFormat="false" ht="30.75" hidden="true" customHeight="true" outlineLevel="0" collapsed="false">
      <c r="A911" s="165" t="s">
        <v>473</v>
      </c>
      <c r="B911" s="160" t="s">
        <v>519</v>
      </c>
      <c r="C911" s="184" t="s">
        <v>463</v>
      </c>
      <c r="D911" s="184" t="s">
        <v>463</v>
      </c>
      <c r="E911" s="184" t="s">
        <v>474</v>
      </c>
      <c r="F911" s="162"/>
      <c r="G911" s="218" t="n">
        <f aca="false">G912</f>
        <v>1222600</v>
      </c>
      <c r="H911" s="218"/>
      <c r="I911" s="323"/>
      <c r="J911" s="323"/>
    </row>
    <row r="912" customFormat="false" ht="26.4" hidden="true" customHeight="false" outlineLevel="0" collapsed="false">
      <c r="A912" s="207" t="s">
        <v>131</v>
      </c>
      <c r="B912" s="160" t="s">
        <v>519</v>
      </c>
      <c r="C912" s="184" t="s">
        <v>463</v>
      </c>
      <c r="D912" s="184" t="s">
        <v>463</v>
      </c>
      <c r="E912" s="184" t="s">
        <v>474</v>
      </c>
      <c r="F912" s="162" t="n">
        <v>600</v>
      </c>
      <c r="G912" s="218" t="n">
        <f aca="false">G913</f>
        <v>1222600</v>
      </c>
      <c r="H912" s="218"/>
      <c r="I912" s="323"/>
      <c r="J912" s="323"/>
    </row>
    <row r="913" customFormat="false" ht="13.2" hidden="true" customHeight="false" outlineLevel="0" collapsed="false">
      <c r="A913" s="165" t="s">
        <v>132</v>
      </c>
      <c r="B913" s="160" t="s">
        <v>519</v>
      </c>
      <c r="C913" s="184" t="s">
        <v>463</v>
      </c>
      <c r="D913" s="184" t="s">
        <v>463</v>
      </c>
      <c r="E913" s="184" t="s">
        <v>474</v>
      </c>
      <c r="F913" s="162" t="s">
        <v>199</v>
      </c>
      <c r="G913" s="218" t="n">
        <f aca="false">G914</f>
        <v>1222600</v>
      </c>
      <c r="H913" s="218"/>
      <c r="I913" s="323"/>
      <c r="J913" s="323"/>
    </row>
    <row r="914" customFormat="false" ht="13.2" hidden="true" customHeight="false" outlineLevel="0" collapsed="false">
      <c r="A914" s="188" t="s">
        <v>211</v>
      </c>
      <c r="B914" s="160" t="s">
        <v>519</v>
      </c>
      <c r="C914" s="184" t="s">
        <v>463</v>
      </c>
      <c r="D914" s="184" t="s">
        <v>463</v>
      </c>
      <c r="E914" s="184" t="s">
        <v>474</v>
      </c>
      <c r="F914" s="162" t="s">
        <v>212</v>
      </c>
      <c r="G914" s="218" t="n">
        <f aca="false">822600+400000</f>
        <v>1222600</v>
      </c>
      <c r="H914" s="218"/>
      <c r="I914" s="323"/>
      <c r="J914" s="323"/>
    </row>
    <row r="915" customFormat="false" ht="39.6" hidden="true" customHeight="false" outlineLevel="0" collapsed="false">
      <c r="A915" s="188" t="s">
        <v>475</v>
      </c>
      <c r="B915" s="160" t="s">
        <v>519</v>
      </c>
      <c r="C915" s="184" t="s">
        <v>463</v>
      </c>
      <c r="D915" s="184" t="s">
        <v>463</v>
      </c>
      <c r="E915" s="184" t="s">
        <v>476</v>
      </c>
      <c r="F915" s="184"/>
      <c r="G915" s="218" t="n">
        <f aca="false">G916+G920</f>
        <v>279500</v>
      </c>
      <c r="H915" s="218"/>
      <c r="I915" s="323"/>
      <c r="J915" s="323"/>
    </row>
    <row r="916" customFormat="false" ht="39.6" hidden="true" customHeight="false" outlineLevel="0" collapsed="false">
      <c r="A916" s="165" t="s">
        <v>608</v>
      </c>
      <c r="B916" s="160" t="s">
        <v>519</v>
      </c>
      <c r="C916" s="184" t="s">
        <v>463</v>
      </c>
      <c r="D916" s="184" t="s">
        <v>463</v>
      </c>
      <c r="E916" s="184" t="s">
        <v>478</v>
      </c>
      <c r="F916" s="184"/>
      <c r="G916" s="218" t="n">
        <f aca="false">G917</f>
        <v>266000</v>
      </c>
      <c r="H916" s="218"/>
      <c r="I916" s="323"/>
      <c r="J916" s="323"/>
    </row>
    <row r="917" customFormat="false" ht="26.4" hidden="true" customHeight="false" outlineLevel="0" collapsed="false">
      <c r="A917" s="207" t="s">
        <v>131</v>
      </c>
      <c r="B917" s="160" t="s">
        <v>519</v>
      </c>
      <c r="C917" s="184" t="s">
        <v>463</v>
      </c>
      <c r="D917" s="184" t="s">
        <v>463</v>
      </c>
      <c r="E917" s="184" t="s">
        <v>478</v>
      </c>
      <c r="F917" s="162" t="n">
        <v>600</v>
      </c>
      <c r="G917" s="218" t="n">
        <f aca="false">G918</f>
        <v>266000</v>
      </c>
      <c r="H917" s="218"/>
      <c r="I917" s="323"/>
      <c r="J917" s="323"/>
    </row>
    <row r="918" customFormat="false" ht="13.2" hidden="true" customHeight="false" outlineLevel="0" collapsed="false">
      <c r="A918" s="165" t="s">
        <v>132</v>
      </c>
      <c r="B918" s="160" t="s">
        <v>519</v>
      </c>
      <c r="C918" s="184" t="s">
        <v>463</v>
      </c>
      <c r="D918" s="184" t="s">
        <v>463</v>
      </c>
      <c r="E918" s="184" t="s">
        <v>478</v>
      </c>
      <c r="F918" s="162" t="s">
        <v>199</v>
      </c>
      <c r="G918" s="218" t="n">
        <f aca="false">G919</f>
        <v>266000</v>
      </c>
      <c r="H918" s="218"/>
      <c r="I918" s="323"/>
      <c r="J918" s="323"/>
    </row>
    <row r="919" customFormat="false" ht="13.2" hidden="true" customHeight="false" outlineLevel="0" collapsed="false">
      <c r="A919" s="188" t="s">
        <v>211</v>
      </c>
      <c r="B919" s="160" t="s">
        <v>519</v>
      </c>
      <c r="C919" s="184" t="s">
        <v>463</v>
      </c>
      <c r="D919" s="184" t="s">
        <v>463</v>
      </c>
      <c r="E919" s="184" t="s">
        <v>478</v>
      </c>
      <c r="F919" s="162" t="s">
        <v>212</v>
      </c>
      <c r="G919" s="218" t="n">
        <f aca="false">266000-150000+150000</f>
        <v>266000</v>
      </c>
      <c r="H919" s="218"/>
      <c r="I919" s="323"/>
      <c r="J919" s="323"/>
    </row>
    <row r="920" customFormat="false" ht="52.8" hidden="true" customHeight="false" outlineLevel="0" collapsed="false">
      <c r="A920" s="165" t="s">
        <v>609</v>
      </c>
      <c r="B920" s="160" t="s">
        <v>519</v>
      </c>
      <c r="C920" s="184" t="s">
        <v>463</v>
      </c>
      <c r="D920" s="184" t="s">
        <v>463</v>
      </c>
      <c r="E920" s="184" t="s">
        <v>610</v>
      </c>
      <c r="F920" s="162"/>
      <c r="G920" s="218" t="n">
        <f aca="false">G921</f>
        <v>13500</v>
      </c>
      <c r="H920" s="218"/>
      <c r="I920" s="323"/>
      <c r="J920" s="323"/>
    </row>
    <row r="921" customFormat="false" ht="26.4" hidden="true" customHeight="false" outlineLevel="0" collapsed="false">
      <c r="A921" s="207" t="s">
        <v>131</v>
      </c>
      <c r="B921" s="160" t="s">
        <v>519</v>
      </c>
      <c r="C921" s="184" t="s">
        <v>463</v>
      </c>
      <c r="D921" s="184" t="s">
        <v>463</v>
      </c>
      <c r="E921" s="184" t="s">
        <v>610</v>
      </c>
      <c r="F921" s="162" t="n">
        <v>600</v>
      </c>
      <c r="G921" s="218" t="n">
        <f aca="false">G922</f>
        <v>13500</v>
      </c>
      <c r="H921" s="218"/>
      <c r="I921" s="323"/>
      <c r="J921" s="323"/>
    </row>
    <row r="922" customFormat="false" ht="13.2" hidden="true" customHeight="false" outlineLevel="0" collapsed="false">
      <c r="A922" s="165" t="s">
        <v>132</v>
      </c>
      <c r="B922" s="160" t="s">
        <v>519</v>
      </c>
      <c r="C922" s="184" t="s">
        <v>463</v>
      </c>
      <c r="D922" s="184" t="s">
        <v>463</v>
      </c>
      <c r="E922" s="184" t="s">
        <v>610</v>
      </c>
      <c r="F922" s="162" t="s">
        <v>199</v>
      </c>
      <c r="G922" s="218" t="n">
        <f aca="false">G923</f>
        <v>13500</v>
      </c>
      <c r="H922" s="218"/>
      <c r="I922" s="323"/>
      <c r="J922" s="323"/>
    </row>
    <row r="923" customFormat="false" ht="13.2" hidden="true" customHeight="false" outlineLevel="0" collapsed="false">
      <c r="A923" s="188" t="s">
        <v>211</v>
      </c>
      <c r="B923" s="160" t="s">
        <v>519</v>
      </c>
      <c r="C923" s="184" t="s">
        <v>463</v>
      </c>
      <c r="D923" s="184" t="s">
        <v>463</v>
      </c>
      <c r="E923" s="184" t="s">
        <v>610</v>
      </c>
      <c r="F923" s="162" t="s">
        <v>212</v>
      </c>
      <c r="G923" s="218" t="n">
        <v>13500</v>
      </c>
      <c r="H923" s="218"/>
      <c r="I923" s="323"/>
      <c r="J923" s="323"/>
    </row>
    <row r="924" customFormat="false" ht="22.5" hidden="true" customHeight="true" outlineLevel="0" collapsed="false">
      <c r="A924" s="217" t="s">
        <v>611</v>
      </c>
      <c r="B924" s="186" t="s">
        <v>519</v>
      </c>
      <c r="C924" s="186" t="s">
        <v>463</v>
      </c>
      <c r="D924" s="186" t="s">
        <v>248</v>
      </c>
      <c r="E924" s="186"/>
      <c r="F924" s="186"/>
      <c r="G924" s="222" t="n">
        <f aca="false">G925+G993+G999+G1006+G1013</f>
        <v>70358900</v>
      </c>
      <c r="H924" s="222" t="n">
        <f aca="false">H925+H993+H999+H1013</f>
        <v>12341300</v>
      </c>
      <c r="I924" s="321" t="e">
        <f aca="false">I925+I993+I999+I1013</f>
        <v>#REF!</v>
      </c>
      <c r="J924" s="321" t="e">
        <f aca="false">J925+J993+J999+J1013</f>
        <v>#REF!</v>
      </c>
    </row>
    <row r="925" customFormat="false" ht="31.5" hidden="true" customHeight="true" outlineLevel="0" collapsed="false">
      <c r="A925" s="197" t="s">
        <v>523</v>
      </c>
      <c r="B925" s="160" t="s">
        <v>519</v>
      </c>
      <c r="C925" s="184" t="s">
        <v>463</v>
      </c>
      <c r="D925" s="184" t="s">
        <v>248</v>
      </c>
      <c r="E925" s="184" t="s">
        <v>524</v>
      </c>
      <c r="F925" s="184"/>
      <c r="G925" s="218" t="n">
        <f aca="false">G926+G983</f>
        <v>67274400</v>
      </c>
      <c r="H925" s="218" t="n">
        <f aca="false">H926+H983</f>
        <v>12341300</v>
      </c>
      <c r="I925" s="323" t="e">
        <f aca="false">I926+I983</f>
        <v>#REF!</v>
      </c>
      <c r="J925" s="323" t="e">
        <f aca="false">J926+J983</f>
        <v>#REF!</v>
      </c>
    </row>
    <row r="926" customFormat="false" ht="26.4" hidden="true" customHeight="false" outlineLevel="0" collapsed="false">
      <c r="A926" s="219" t="s">
        <v>612</v>
      </c>
      <c r="B926" s="160" t="s">
        <v>519</v>
      </c>
      <c r="C926" s="184" t="s">
        <v>463</v>
      </c>
      <c r="D926" s="184" t="s">
        <v>248</v>
      </c>
      <c r="E926" s="184" t="s">
        <v>540</v>
      </c>
      <c r="F926" s="184"/>
      <c r="G926" s="218" t="n">
        <f aca="false">G927+G948+G955+G978</f>
        <v>62376000</v>
      </c>
      <c r="H926" s="218" t="n">
        <f aca="false">H927+H948+H955+H978</f>
        <v>12341300</v>
      </c>
      <c r="I926" s="323" t="e">
        <f aca="false">#REF!+I934+I949+I956+I979+#REF!</f>
        <v>#REF!</v>
      </c>
      <c r="J926" s="323" t="e">
        <f aca="false">#REF!+J934+J949+J956+J979+#REF!</f>
        <v>#REF!</v>
      </c>
    </row>
    <row r="927" customFormat="false" ht="29.25" hidden="true" customHeight="true" outlineLevel="0" collapsed="false">
      <c r="A927" s="219" t="s">
        <v>541</v>
      </c>
      <c r="B927" s="160" t="s">
        <v>519</v>
      </c>
      <c r="C927" s="184" t="s">
        <v>463</v>
      </c>
      <c r="D927" s="184" t="s">
        <v>248</v>
      </c>
      <c r="E927" s="184" t="s">
        <v>542</v>
      </c>
      <c r="F927" s="184"/>
      <c r="G927" s="218" t="n">
        <f aca="false">G928+G934+G944+G938</f>
        <v>42851320</v>
      </c>
      <c r="H927" s="218" t="n">
        <f aca="false">H928+H934+H944+H938</f>
        <v>0</v>
      </c>
      <c r="I927" s="323"/>
      <c r="J927" s="323"/>
    </row>
    <row r="928" customFormat="false" ht="29.25" hidden="true" customHeight="true" outlineLevel="0" collapsed="false">
      <c r="A928" s="211" t="s">
        <v>613</v>
      </c>
      <c r="B928" s="160" t="s">
        <v>519</v>
      </c>
      <c r="C928" s="184" t="s">
        <v>463</v>
      </c>
      <c r="D928" s="184" t="s">
        <v>248</v>
      </c>
      <c r="E928" s="184" t="s">
        <v>614</v>
      </c>
      <c r="F928" s="184"/>
      <c r="G928" s="218" t="n">
        <f aca="false">G929</f>
        <v>42351320</v>
      </c>
      <c r="H928" s="218"/>
      <c r="I928" s="323"/>
      <c r="J928" s="323"/>
    </row>
    <row r="929" customFormat="false" ht="29.25" hidden="true" customHeight="true" outlineLevel="0" collapsed="false">
      <c r="A929" s="207" t="s">
        <v>131</v>
      </c>
      <c r="B929" s="160" t="s">
        <v>519</v>
      </c>
      <c r="C929" s="184" t="s">
        <v>463</v>
      </c>
      <c r="D929" s="184" t="s">
        <v>248</v>
      </c>
      <c r="E929" s="184" t="s">
        <v>614</v>
      </c>
      <c r="F929" s="184" t="s">
        <v>198</v>
      </c>
      <c r="G929" s="218" t="n">
        <f aca="false">G930+G932</f>
        <v>42351320</v>
      </c>
      <c r="H929" s="218"/>
      <c r="I929" s="323"/>
      <c r="J929" s="323"/>
    </row>
    <row r="930" customFormat="false" ht="21" hidden="true" customHeight="true" outlineLevel="0" collapsed="false">
      <c r="A930" s="165" t="s">
        <v>132</v>
      </c>
      <c r="B930" s="160" t="s">
        <v>519</v>
      </c>
      <c r="C930" s="184" t="s">
        <v>463</v>
      </c>
      <c r="D930" s="184" t="s">
        <v>248</v>
      </c>
      <c r="E930" s="184" t="s">
        <v>614</v>
      </c>
      <c r="F930" s="184" t="s">
        <v>199</v>
      </c>
      <c r="G930" s="218" t="n">
        <f aca="false">G931</f>
        <v>41003320</v>
      </c>
      <c r="H930" s="218"/>
      <c r="I930" s="323"/>
      <c r="J930" s="323"/>
    </row>
    <row r="931" customFormat="false" ht="16.5" hidden="true" customHeight="true" outlineLevel="0" collapsed="false">
      <c r="A931" s="165" t="s">
        <v>211</v>
      </c>
      <c r="B931" s="160" t="s">
        <v>519</v>
      </c>
      <c r="C931" s="184" t="s">
        <v>463</v>
      </c>
      <c r="D931" s="184" t="s">
        <v>248</v>
      </c>
      <c r="E931" s="184" t="s">
        <v>614</v>
      </c>
      <c r="F931" s="184" t="s">
        <v>212</v>
      </c>
      <c r="G931" s="218" t="n">
        <f aca="false">14392600-300000+7102400+8995520+7193000+3619800</f>
        <v>41003320</v>
      </c>
      <c r="H931" s="218"/>
      <c r="I931" s="323"/>
      <c r="J931" s="323"/>
    </row>
    <row r="932" customFormat="false" ht="16.5" hidden="true" customHeight="true" outlineLevel="0" collapsed="false">
      <c r="A932" s="188" t="s">
        <v>514</v>
      </c>
      <c r="B932" s="160" t="s">
        <v>519</v>
      </c>
      <c r="C932" s="184" t="s">
        <v>463</v>
      </c>
      <c r="D932" s="184" t="s">
        <v>248</v>
      </c>
      <c r="E932" s="184" t="s">
        <v>614</v>
      </c>
      <c r="F932" s="162" t="s">
        <v>515</v>
      </c>
      <c r="G932" s="218" t="n">
        <f aca="false">G933</f>
        <v>1348000</v>
      </c>
      <c r="H932" s="218"/>
      <c r="I932" s="323"/>
      <c r="J932" s="323"/>
    </row>
    <row r="933" customFormat="false" ht="16.5" hidden="true" customHeight="true" outlineLevel="0" collapsed="false">
      <c r="A933" s="188" t="s">
        <v>604</v>
      </c>
      <c r="B933" s="160" t="s">
        <v>519</v>
      </c>
      <c r="C933" s="184" t="s">
        <v>463</v>
      </c>
      <c r="D933" s="184" t="s">
        <v>248</v>
      </c>
      <c r="E933" s="184" t="s">
        <v>614</v>
      </c>
      <c r="F933" s="162" t="s">
        <v>517</v>
      </c>
      <c r="G933" s="218" t="n">
        <f aca="false">300000+600000+448000</f>
        <v>1348000</v>
      </c>
      <c r="H933" s="218"/>
      <c r="I933" s="323"/>
      <c r="J933" s="323"/>
    </row>
    <row r="934" customFormat="false" ht="32.25" hidden="true" customHeight="true" outlineLevel="0" collapsed="false">
      <c r="A934" s="165" t="s">
        <v>615</v>
      </c>
      <c r="B934" s="189" t="s">
        <v>519</v>
      </c>
      <c r="C934" s="189" t="s">
        <v>463</v>
      </c>
      <c r="D934" s="184" t="s">
        <v>248</v>
      </c>
      <c r="E934" s="184" t="s">
        <v>616</v>
      </c>
      <c r="F934" s="162"/>
      <c r="G934" s="218" t="n">
        <f aca="false">G935</f>
        <v>500000</v>
      </c>
      <c r="H934" s="218"/>
      <c r="I934" s="323" t="n">
        <f aca="false">I935</f>
        <v>6219900</v>
      </c>
      <c r="J934" s="323"/>
    </row>
    <row r="935" customFormat="false" ht="26.4" hidden="true" customHeight="false" outlineLevel="0" collapsed="false">
      <c r="A935" s="207" t="s">
        <v>131</v>
      </c>
      <c r="B935" s="160" t="s">
        <v>519</v>
      </c>
      <c r="C935" s="184" t="s">
        <v>463</v>
      </c>
      <c r="D935" s="184" t="s">
        <v>248</v>
      </c>
      <c r="E935" s="184" t="s">
        <v>616</v>
      </c>
      <c r="F935" s="184" t="s">
        <v>198</v>
      </c>
      <c r="G935" s="218" t="n">
        <f aca="false">G936+G942</f>
        <v>500000</v>
      </c>
      <c r="H935" s="218"/>
      <c r="I935" s="323" t="n">
        <f aca="false">I936</f>
        <v>6219900</v>
      </c>
      <c r="J935" s="323"/>
    </row>
    <row r="936" customFormat="false" ht="13.2" hidden="true" customHeight="false" outlineLevel="0" collapsed="false">
      <c r="A936" s="165" t="s">
        <v>132</v>
      </c>
      <c r="B936" s="160" t="s">
        <v>519</v>
      </c>
      <c r="C936" s="184" t="s">
        <v>463</v>
      </c>
      <c r="D936" s="184" t="s">
        <v>248</v>
      </c>
      <c r="E936" s="184" t="s">
        <v>616</v>
      </c>
      <c r="F936" s="184" t="s">
        <v>199</v>
      </c>
      <c r="G936" s="218" t="n">
        <f aca="false">G937</f>
        <v>500000</v>
      </c>
      <c r="H936" s="218"/>
      <c r="I936" s="323" t="n">
        <f aca="false">I937</f>
        <v>6219900</v>
      </c>
      <c r="J936" s="323"/>
    </row>
    <row r="937" customFormat="false" ht="13.2" hidden="true" customHeight="false" outlineLevel="0" collapsed="false">
      <c r="A937" s="165" t="s">
        <v>211</v>
      </c>
      <c r="B937" s="160" t="s">
        <v>519</v>
      </c>
      <c r="C937" s="184" t="s">
        <v>463</v>
      </c>
      <c r="D937" s="184" t="s">
        <v>248</v>
      </c>
      <c r="E937" s="184" t="s">
        <v>616</v>
      </c>
      <c r="F937" s="184" t="s">
        <v>212</v>
      </c>
      <c r="G937" s="218" t="n">
        <f aca="false">500000-300000+300000</f>
        <v>500000</v>
      </c>
      <c r="H937" s="218"/>
      <c r="I937" s="323" t="n">
        <v>6219900</v>
      </c>
      <c r="J937" s="323"/>
    </row>
    <row r="938" customFormat="false" ht="28.5" hidden="true" customHeight="true" outlineLevel="0" collapsed="false">
      <c r="A938" s="165" t="s">
        <v>617</v>
      </c>
      <c r="B938" s="160" t="s">
        <v>519</v>
      </c>
      <c r="C938" s="184" t="s">
        <v>463</v>
      </c>
      <c r="D938" s="184" t="s">
        <v>248</v>
      </c>
      <c r="E938" s="184" t="s">
        <v>618</v>
      </c>
      <c r="F938" s="184"/>
      <c r="G938" s="218" t="n">
        <f aca="false">G939</f>
        <v>0</v>
      </c>
      <c r="H938" s="218" t="n">
        <f aca="false">H939</f>
        <v>0</v>
      </c>
      <c r="I938" s="323"/>
      <c r="J938" s="323"/>
    </row>
    <row r="939" customFormat="false" ht="26.4" hidden="true" customHeight="false" outlineLevel="0" collapsed="false">
      <c r="A939" s="207" t="s">
        <v>131</v>
      </c>
      <c r="B939" s="160" t="s">
        <v>519</v>
      </c>
      <c r="C939" s="184" t="s">
        <v>463</v>
      </c>
      <c r="D939" s="184" t="s">
        <v>248</v>
      </c>
      <c r="E939" s="184" t="s">
        <v>618</v>
      </c>
      <c r="F939" s="184" t="s">
        <v>198</v>
      </c>
      <c r="G939" s="218" t="n">
        <f aca="false">G940</f>
        <v>0</v>
      </c>
      <c r="H939" s="218" t="n">
        <f aca="false">H940</f>
        <v>0</v>
      </c>
      <c r="I939" s="323"/>
      <c r="J939" s="323"/>
    </row>
    <row r="940" customFormat="false" ht="13.2" hidden="true" customHeight="false" outlineLevel="0" collapsed="false">
      <c r="A940" s="165" t="s">
        <v>132</v>
      </c>
      <c r="B940" s="160" t="s">
        <v>519</v>
      </c>
      <c r="C940" s="184" t="s">
        <v>463</v>
      </c>
      <c r="D940" s="184" t="s">
        <v>248</v>
      </c>
      <c r="E940" s="184" t="s">
        <v>618</v>
      </c>
      <c r="F940" s="184" t="s">
        <v>199</v>
      </c>
      <c r="G940" s="218" t="n">
        <f aca="false">G941</f>
        <v>0</v>
      </c>
      <c r="H940" s="218" t="n">
        <f aca="false">H941</f>
        <v>0</v>
      </c>
      <c r="I940" s="323"/>
      <c r="J940" s="323"/>
    </row>
    <row r="941" customFormat="false" ht="13.2" hidden="true" customHeight="false" outlineLevel="0" collapsed="false">
      <c r="A941" s="165" t="s">
        <v>211</v>
      </c>
      <c r="B941" s="160" t="s">
        <v>519</v>
      </c>
      <c r="C941" s="184" t="s">
        <v>463</v>
      </c>
      <c r="D941" s="184" t="s">
        <v>248</v>
      </c>
      <c r="E941" s="184" t="s">
        <v>618</v>
      </c>
      <c r="F941" s="184" t="s">
        <v>212</v>
      </c>
      <c r="G941" s="218"/>
      <c r="H941" s="218" t="n">
        <f aca="false">G941</f>
        <v>0</v>
      </c>
      <c r="I941" s="323"/>
      <c r="J941" s="323"/>
    </row>
    <row r="942" customFormat="false" ht="13.2" hidden="true" customHeight="false" outlineLevel="0" collapsed="false">
      <c r="A942" s="188" t="s">
        <v>514</v>
      </c>
      <c r="B942" s="160" t="s">
        <v>519</v>
      </c>
      <c r="C942" s="184" t="s">
        <v>463</v>
      </c>
      <c r="D942" s="184" t="s">
        <v>248</v>
      </c>
      <c r="E942" s="184" t="s">
        <v>616</v>
      </c>
      <c r="F942" s="184" t="s">
        <v>515</v>
      </c>
      <c r="G942" s="218" t="n">
        <f aca="false">SUM(G943)</f>
        <v>0</v>
      </c>
      <c r="H942" s="218"/>
      <c r="I942" s="323"/>
      <c r="J942" s="323"/>
    </row>
    <row r="943" customFormat="false" ht="13.2" hidden="true" customHeight="false" outlineLevel="0" collapsed="false">
      <c r="A943" s="188" t="s">
        <v>604</v>
      </c>
      <c r="B943" s="160" t="s">
        <v>519</v>
      </c>
      <c r="C943" s="184" t="s">
        <v>463</v>
      </c>
      <c r="D943" s="184" t="s">
        <v>248</v>
      </c>
      <c r="E943" s="184" t="s">
        <v>616</v>
      </c>
      <c r="F943" s="184" t="s">
        <v>517</v>
      </c>
      <c r="G943" s="218" t="n">
        <f aca="false">300000-300000</f>
        <v>0</v>
      </c>
      <c r="H943" s="218"/>
      <c r="I943" s="323"/>
      <c r="J943" s="323"/>
    </row>
    <row r="944" customFormat="false" ht="32.25" hidden="true" customHeight="true" outlineLevel="0" collapsed="false">
      <c r="A944" s="221" t="s">
        <v>619</v>
      </c>
      <c r="B944" s="160" t="s">
        <v>519</v>
      </c>
      <c r="C944" s="184" t="s">
        <v>463</v>
      </c>
      <c r="D944" s="184" t="s">
        <v>248</v>
      </c>
      <c r="E944" s="184" t="s">
        <v>620</v>
      </c>
      <c r="F944" s="184"/>
      <c r="G944" s="218" t="n">
        <f aca="false">SUM(G945)</f>
        <v>0</v>
      </c>
      <c r="H944" s="218"/>
      <c r="I944" s="323"/>
      <c r="J944" s="323"/>
    </row>
    <row r="945" customFormat="false" ht="25.5" hidden="true" customHeight="true" outlineLevel="0" collapsed="false">
      <c r="A945" s="207" t="s">
        <v>131</v>
      </c>
      <c r="B945" s="160" t="s">
        <v>519</v>
      </c>
      <c r="C945" s="184" t="s">
        <v>463</v>
      </c>
      <c r="D945" s="184" t="s">
        <v>248</v>
      </c>
      <c r="E945" s="184" t="s">
        <v>620</v>
      </c>
      <c r="F945" s="184" t="s">
        <v>198</v>
      </c>
      <c r="G945" s="218" t="n">
        <f aca="false">SUM(G946)</f>
        <v>0</v>
      </c>
      <c r="H945" s="218"/>
      <c r="I945" s="323"/>
      <c r="J945" s="323"/>
    </row>
    <row r="946" customFormat="false" ht="13.2" hidden="true" customHeight="false" outlineLevel="0" collapsed="false">
      <c r="A946" s="165" t="s">
        <v>132</v>
      </c>
      <c r="B946" s="160" t="s">
        <v>519</v>
      </c>
      <c r="C946" s="184" t="s">
        <v>463</v>
      </c>
      <c r="D946" s="184" t="s">
        <v>248</v>
      </c>
      <c r="E946" s="184" t="s">
        <v>620</v>
      </c>
      <c r="F946" s="184" t="s">
        <v>199</v>
      </c>
      <c r="G946" s="218" t="n">
        <f aca="false">SUM(G947)</f>
        <v>0</v>
      </c>
      <c r="H946" s="218"/>
      <c r="I946" s="323"/>
      <c r="J946" s="323"/>
    </row>
    <row r="947" customFormat="false" ht="13.2" hidden="true" customHeight="false" outlineLevel="0" collapsed="false">
      <c r="A947" s="165" t="s">
        <v>211</v>
      </c>
      <c r="B947" s="160" t="s">
        <v>519</v>
      </c>
      <c r="C947" s="184" t="s">
        <v>463</v>
      </c>
      <c r="D947" s="184" t="s">
        <v>248</v>
      </c>
      <c r="E947" s="184" t="s">
        <v>620</v>
      </c>
      <c r="F947" s="184" t="s">
        <v>212</v>
      </c>
      <c r="G947" s="218" t="n">
        <f aca="false">530000-530000</f>
        <v>0</v>
      </c>
      <c r="H947" s="218"/>
      <c r="I947" s="323"/>
      <c r="J947" s="323"/>
    </row>
    <row r="948" customFormat="false" ht="33" hidden="true" customHeight="true" outlineLevel="0" collapsed="false">
      <c r="A948" s="219" t="s">
        <v>545</v>
      </c>
      <c r="B948" s="160" t="s">
        <v>519</v>
      </c>
      <c r="C948" s="184" t="s">
        <v>463</v>
      </c>
      <c r="D948" s="184" t="s">
        <v>248</v>
      </c>
      <c r="E948" s="184" t="s">
        <v>546</v>
      </c>
      <c r="F948" s="184"/>
      <c r="G948" s="218" t="n">
        <f aca="false">G949</f>
        <v>1480200</v>
      </c>
      <c r="H948" s="218" t="n">
        <f aca="false">H949</f>
        <v>0</v>
      </c>
      <c r="I948" s="323"/>
      <c r="J948" s="323"/>
    </row>
    <row r="949" customFormat="false" ht="26.4" hidden="true" customHeight="false" outlineLevel="0" collapsed="false">
      <c r="A949" s="165" t="s">
        <v>621</v>
      </c>
      <c r="B949" s="160" t="s">
        <v>519</v>
      </c>
      <c r="C949" s="184" t="s">
        <v>463</v>
      </c>
      <c r="D949" s="184" t="s">
        <v>248</v>
      </c>
      <c r="E949" s="184" t="s">
        <v>622</v>
      </c>
      <c r="F949" s="184"/>
      <c r="G949" s="218" t="n">
        <f aca="false">G950</f>
        <v>1480200</v>
      </c>
      <c r="H949" s="218"/>
      <c r="I949" s="323" t="n">
        <f aca="false">I950</f>
        <v>3177000</v>
      </c>
      <c r="J949" s="323"/>
    </row>
    <row r="950" customFormat="false" ht="27" hidden="true" customHeight="true" outlineLevel="0" collapsed="false">
      <c r="A950" s="207" t="s">
        <v>131</v>
      </c>
      <c r="B950" s="160" t="s">
        <v>519</v>
      </c>
      <c r="C950" s="184" t="s">
        <v>463</v>
      </c>
      <c r="D950" s="184" t="s">
        <v>248</v>
      </c>
      <c r="E950" s="184" t="s">
        <v>622</v>
      </c>
      <c r="F950" s="184" t="s">
        <v>198</v>
      </c>
      <c r="G950" s="218" t="n">
        <f aca="false">G951+G953</f>
        <v>1480200</v>
      </c>
      <c r="H950" s="218"/>
      <c r="I950" s="323" t="n">
        <f aca="false">I951</f>
        <v>3177000</v>
      </c>
      <c r="J950" s="323"/>
    </row>
    <row r="951" customFormat="false" ht="14.25" hidden="true" customHeight="true" outlineLevel="0" collapsed="false">
      <c r="A951" s="165" t="s">
        <v>132</v>
      </c>
      <c r="B951" s="160" t="s">
        <v>519</v>
      </c>
      <c r="C951" s="184" t="s">
        <v>463</v>
      </c>
      <c r="D951" s="184" t="s">
        <v>248</v>
      </c>
      <c r="E951" s="184" t="s">
        <v>622</v>
      </c>
      <c r="F951" s="184" t="s">
        <v>199</v>
      </c>
      <c r="G951" s="218" t="n">
        <f aca="false">G952</f>
        <v>300000</v>
      </c>
      <c r="H951" s="218"/>
      <c r="I951" s="323" t="n">
        <f aca="false">I952</f>
        <v>3177000</v>
      </c>
      <c r="J951" s="323"/>
    </row>
    <row r="952" customFormat="false" ht="12.75" hidden="true" customHeight="true" outlineLevel="0" collapsed="false">
      <c r="A952" s="165" t="s">
        <v>211</v>
      </c>
      <c r="B952" s="160" t="s">
        <v>519</v>
      </c>
      <c r="C952" s="184" t="s">
        <v>463</v>
      </c>
      <c r="D952" s="184" t="s">
        <v>248</v>
      </c>
      <c r="E952" s="184" t="s">
        <v>622</v>
      </c>
      <c r="F952" s="184" t="s">
        <v>212</v>
      </c>
      <c r="G952" s="218" t="n">
        <f aca="false">880200-580200</f>
        <v>300000</v>
      </c>
      <c r="H952" s="218"/>
      <c r="I952" s="323" t="n">
        <v>3177000</v>
      </c>
      <c r="J952" s="323"/>
    </row>
    <row r="953" customFormat="false" ht="12.75" hidden="true" customHeight="true" outlineLevel="0" collapsed="false">
      <c r="A953" s="188" t="s">
        <v>514</v>
      </c>
      <c r="B953" s="160" t="s">
        <v>519</v>
      </c>
      <c r="C953" s="184" t="s">
        <v>463</v>
      </c>
      <c r="D953" s="184" t="s">
        <v>248</v>
      </c>
      <c r="E953" s="184" t="s">
        <v>622</v>
      </c>
      <c r="F953" s="184" t="s">
        <v>515</v>
      </c>
      <c r="G953" s="218" t="n">
        <f aca="false">SUM(G954)</f>
        <v>1180200</v>
      </c>
      <c r="H953" s="218"/>
      <c r="I953" s="323"/>
      <c r="J953" s="323"/>
    </row>
    <row r="954" customFormat="false" ht="12.75" hidden="true" customHeight="true" outlineLevel="0" collapsed="false">
      <c r="A954" s="188" t="s">
        <v>604</v>
      </c>
      <c r="B954" s="160" t="s">
        <v>519</v>
      </c>
      <c r="C954" s="184" t="s">
        <v>463</v>
      </c>
      <c r="D954" s="184" t="s">
        <v>248</v>
      </c>
      <c r="E954" s="184" t="s">
        <v>622</v>
      </c>
      <c r="F954" s="184" t="s">
        <v>517</v>
      </c>
      <c r="G954" s="218" t="n">
        <f aca="false">580200+600000</f>
        <v>1180200</v>
      </c>
      <c r="H954" s="218"/>
      <c r="I954" s="323"/>
      <c r="J954" s="323"/>
    </row>
    <row r="955" customFormat="false" ht="31.5" hidden="true" customHeight="true" outlineLevel="0" collapsed="false">
      <c r="A955" s="165" t="s">
        <v>623</v>
      </c>
      <c r="B955" s="160" t="s">
        <v>519</v>
      </c>
      <c r="C955" s="184" t="s">
        <v>463</v>
      </c>
      <c r="D955" s="184" t="s">
        <v>248</v>
      </c>
      <c r="E955" s="184" t="s">
        <v>624</v>
      </c>
      <c r="F955" s="184"/>
      <c r="G955" s="218" t="n">
        <f aca="false">G956+G966+G974+G962+G970</f>
        <v>17747480</v>
      </c>
      <c r="H955" s="218" t="n">
        <f aca="false">H956+H966+H974+H962</f>
        <v>12341300</v>
      </c>
      <c r="I955" s="323"/>
      <c r="J955" s="323"/>
    </row>
    <row r="956" customFormat="false" ht="27.75" hidden="true" customHeight="true" outlineLevel="0" collapsed="false">
      <c r="A956" s="219" t="s">
        <v>625</v>
      </c>
      <c r="B956" s="160" t="s">
        <v>519</v>
      </c>
      <c r="C956" s="184" t="s">
        <v>463</v>
      </c>
      <c r="D956" s="184" t="s">
        <v>248</v>
      </c>
      <c r="E956" s="184" t="s">
        <v>626</v>
      </c>
      <c r="F956" s="184"/>
      <c r="G956" s="218" t="n">
        <f aca="false">G957</f>
        <v>4756580</v>
      </c>
      <c r="H956" s="218"/>
      <c r="I956" s="323" t="n">
        <f aca="false">I957</f>
        <v>2594300</v>
      </c>
      <c r="J956" s="323"/>
    </row>
    <row r="957" customFormat="false" ht="26.4" hidden="true" customHeight="false" outlineLevel="0" collapsed="false">
      <c r="A957" s="207" t="s">
        <v>131</v>
      </c>
      <c r="B957" s="160" t="s">
        <v>519</v>
      </c>
      <c r="C957" s="184" t="s">
        <v>463</v>
      </c>
      <c r="D957" s="184" t="s">
        <v>248</v>
      </c>
      <c r="E957" s="184" t="s">
        <v>626</v>
      </c>
      <c r="F957" s="184" t="s">
        <v>198</v>
      </c>
      <c r="G957" s="218" t="n">
        <f aca="false">G958+G960</f>
        <v>4756580</v>
      </c>
      <c r="H957" s="218"/>
      <c r="I957" s="323" t="n">
        <f aca="false">I958</f>
        <v>2594300</v>
      </c>
      <c r="J957" s="323"/>
    </row>
    <row r="958" customFormat="false" ht="13.2" hidden="true" customHeight="false" outlineLevel="0" collapsed="false">
      <c r="A958" s="165" t="s">
        <v>132</v>
      </c>
      <c r="B958" s="160" t="s">
        <v>519</v>
      </c>
      <c r="C958" s="184" t="s">
        <v>463</v>
      </c>
      <c r="D958" s="184" t="s">
        <v>248</v>
      </c>
      <c r="E958" s="184" t="s">
        <v>626</v>
      </c>
      <c r="F958" s="184" t="s">
        <v>199</v>
      </c>
      <c r="G958" s="218" t="n">
        <f aca="false">G959</f>
        <v>4006580</v>
      </c>
      <c r="H958" s="218"/>
      <c r="I958" s="323" t="n">
        <f aca="false">I959</f>
        <v>2594300</v>
      </c>
      <c r="J958" s="323"/>
    </row>
    <row r="959" customFormat="false" ht="13.2" hidden="true" customHeight="false" outlineLevel="0" collapsed="false">
      <c r="A959" s="165" t="s">
        <v>211</v>
      </c>
      <c r="B959" s="160" t="s">
        <v>519</v>
      </c>
      <c r="C959" s="184" t="s">
        <v>463</v>
      </c>
      <c r="D959" s="184" t="s">
        <v>248</v>
      </c>
      <c r="E959" s="184" t="s">
        <v>626</v>
      </c>
      <c r="F959" s="184" t="s">
        <v>212</v>
      </c>
      <c r="G959" s="218" t="n">
        <f aca="false">2000000-150000+127600+459680+1400000+169300</f>
        <v>4006580</v>
      </c>
      <c r="H959" s="218"/>
      <c r="I959" s="323" t="n">
        <v>2594300</v>
      </c>
      <c r="J959" s="323"/>
    </row>
    <row r="960" customFormat="false" ht="13.2" hidden="true" customHeight="false" outlineLevel="0" collapsed="false">
      <c r="A960" s="188" t="s">
        <v>514</v>
      </c>
      <c r="B960" s="160" t="s">
        <v>519</v>
      </c>
      <c r="C960" s="184" t="s">
        <v>463</v>
      </c>
      <c r="D960" s="184" t="s">
        <v>248</v>
      </c>
      <c r="E960" s="184" t="s">
        <v>626</v>
      </c>
      <c r="F960" s="184" t="s">
        <v>515</v>
      </c>
      <c r="G960" s="218" t="n">
        <f aca="false">SUM(G961)</f>
        <v>750000</v>
      </c>
      <c r="H960" s="218"/>
      <c r="I960" s="323"/>
      <c r="J960" s="323"/>
    </row>
    <row r="961" customFormat="false" ht="13.2" hidden="true" customHeight="false" outlineLevel="0" collapsed="false">
      <c r="A961" s="188" t="s">
        <v>604</v>
      </c>
      <c r="B961" s="160" t="s">
        <v>519</v>
      </c>
      <c r="C961" s="184" t="s">
        <v>463</v>
      </c>
      <c r="D961" s="184" t="s">
        <v>248</v>
      </c>
      <c r="E961" s="184" t="s">
        <v>626</v>
      </c>
      <c r="F961" s="184" t="s">
        <v>517</v>
      </c>
      <c r="G961" s="218" t="n">
        <f aca="false">150000+300000+300000</f>
        <v>750000</v>
      </c>
      <c r="H961" s="218"/>
      <c r="I961" s="323"/>
      <c r="J961" s="323"/>
    </row>
    <row r="962" customFormat="false" ht="33" hidden="true" customHeight="true" outlineLevel="0" collapsed="false">
      <c r="A962" s="212" t="s">
        <v>627</v>
      </c>
      <c r="B962" s="160" t="s">
        <v>519</v>
      </c>
      <c r="C962" s="184" t="s">
        <v>463</v>
      </c>
      <c r="D962" s="184" t="s">
        <v>248</v>
      </c>
      <c r="E962" s="184" t="s">
        <v>628</v>
      </c>
      <c r="F962" s="223"/>
      <c r="G962" s="218" t="n">
        <f aca="false">G963</f>
        <v>8836300</v>
      </c>
      <c r="H962" s="218" t="n">
        <f aca="false">H963</f>
        <v>8836300</v>
      </c>
      <c r="I962" s="323"/>
      <c r="J962" s="323"/>
    </row>
    <row r="963" customFormat="false" ht="26.4" hidden="true" customHeight="false" outlineLevel="0" collapsed="false">
      <c r="A963" s="212" t="s">
        <v>131</v>
      </c>
      <c r="B963" s="160" t="s">
        <v>519</v>
      </c>
      <c r="C963" s="184" t="s">
        <v>463</v>
      </c>
      <c r="D963" s="184" t="s">
        <v>248</v>
      </c>
      <c r="E963" s="184" t="s">
        <v>628</v>
      </c>
      <c r="F963" s="223" t="s">
        <v>198</v>
      </c>
      <c r="G963" s="218" t="n">
        <f aca="false">G964</f>
        <v>8836300</v>
      </c>
      <c r="H963" s="218" t="n">
        <f aca="false">H964</f>
        <v>8836300</v>
      </c>
      <c r="I963" s="323"/>
      <c r="J963" s="323"/>
    </row>
    <row r="964" customFormat="false" ht="13.2" hidden="true" customHeight="false" outlineLevel="0" collapsed="false">
      <c r="A964" s="205" t="s">
        <v>132</v>
      </c>
      <c r="B964" s="160" t="s">
        <v>519</v>
      </c>
      <c r="C964" s="184" t="s">
        <v>463</v>
      </c>
      <c r="D964" s="184" t="s">
        <v>248</v>
      </c>
      <c r="E964" s="184" t="s">
        <v>628</v>
      </c>
      <c r="F964" s="223" t="s">
        <v>199</v>
      </c>
      <c r="G964" s="218" t="n">
        <f aca="false">G965</f>
        <v>8836300</v>
      </c>
      <c r="H964" s="218" t="n">
        <f aca="false">H965</f>
        <v>8836300</v>
      </c>
      <c r="I964" s="323"/>
      <c r="J964" s="323"/>
    </row>
    <row r="965" customFormat="false" ht="13.2" hidden="true" customHeight="false" outlineLevel="0" collapsed="false">
      <c r="A965" s="224" t="s">
        <v>211</v>
      </c>
      <c r="B965" s="160" t="s">
        <v>519</v>
      </c>
      <c r="C965" s="184" t="s">
        <v>463</v>
      </c>
      <c r="D965" s="184" t="s">
        <v>248</v>
      </c>
      <c r="E965" s="184" t="s">
        <v>628</v>
      </c>
      <c r="F965" s="223" t="s">
        <v>212</v>
      </c>
      <c r="G965" s="218" t="n">
        <v>8836300</v>
      </c>
      <c r="H965" s="218" t="n">
        <f aca="false">G965</f>
        <v>8836300</v>
      </c>
      <c r="I965" s="323"/>
      <c r="J965" s="323"/>
    </row>
    <row r="966" customFormat="false" ht="28.5" hidden="true" customHeight="true" outlineLevel="0" collapsed="false">
      <c r="A966" s="165" t="s">
        <v>629</v>
      </c>
      <c r="B966" s="160" t="s">
        <v>519</v>
      </c>
      <c r="C966" s="184" t="s">
        <v>463</v>
      </c>
      <c r="D966" s="184" t="s">
        <v>248</v>
      </c>
      <c r="E966" s="184" t="s">
        <v>630</v>
      </c>
      <c r="F966" s="184"/>
      <c r="G966" s="218" t="n">
        <f aca="false">G967</f>
        <v>3505000</v>
      </c>
      <c r="H966" s="218" t="n">
        <f aca="false">H967</f>
        <v>3505000</v>
      </c>
      <c r="I966" s="323"/>
      <c r="J966" s="323"/>
    </row>
    <row r="967" customFormat="false" ht="26.4" hidden="true" customHeight="false" outlineLevel="0" collapsed="false">
      <c r="A967" s="207" t="s">
        <v>131</v>
      </c>
      <c r="B967" s="160" t="s">
        <v>519</v>
      </c>
      <c r="C967" s="184" t="s">
        <v>463</v>
      </c>
      <c r="D967" s="184" t="s">
        <v>248</v>
      </c>
      <c r="E967" s="184" t="s">
        <v>630</v>
      </c>
      <c r="F967" s="184" t="s">
        <v>198</v>
      </c>
      <c r="G967" s="218" t="n">
        <f aca="false">G968</f>
        <v>3505000</v>
      </c>
      <c r="H967" s="218" t="n">
        <f aca="false">H968</f>
        <v>3505000</v>
      </c>
      <c r="I967" s="323"/>
      <c r="J967" s="323"/>
    </row>
    <row r="968" customFormat="false" ht="13.2" hidden="true" customHeight="false" outlineLevel="0" collapsed="false">
      <c r="A968" s="165" t="s">
        <v>132</v>
      </c>
      <c r="B968" s="160" t="s">
        <v>519</v>
      </c>
      <c r="C968" s="184" t="s">
        <v>463</v>
      </c>
      <c r="D968" s="184" t="s">
        <v>248</v>
      </c>
      <c r="E968" s="184" t="s">
        <v>630</v>
      </c>
      <c r="F968" s="184" t="s">
        <v>199</v>
      </c>
      <c r="G968" s="218" t="n">
        <f aca="false">G969</f>
        <v>3505000</v>
      </c>
      <c r="H968" s="218" t="n">
        <f aca="false">H969</f>
        <v>3505000</v>
      </c>
      <c r="I968" s="323"/>
      <c r="J968" s="323"/>
    </row>
    <row r="969" customFormat="false" ht="13.2" hidden="true" customHeight="false" outlineLevel="0" collapsed="false">
      <c r="A969" s="165" t="s">
        <v>211</v>
      </c>
      <c r="B969" s="160" t="s">
        <v>519</v>
      </c>
      <c r="C969" s="184" t="s">
        <v>463</v>
      </c>
      <c r="D969" s="184" t="s">
        <v>248</v>
      </c>
      <c r="E969" s="184" t="s">
        <v>630</v>
      </c>
      <c r="F969" s="184" t="s">
        <v>212</v>
      </c>
      <c r="G969" s="218" t="n">
        <v>3505000</v>
      </c>
      <c r="H969" s="218" t="n">
        <f aca="false">G969</f>
        <v>3505000</v>
      </c>
      <c r="I969" s="323"/>
      <c r="J969" s="323"/>
    </row>
    <row r="970" customFormat="false" ht="39.6" hidden="true" customHeight="false" outlineLevel="0" collapsed="false">
      <c r="A970" s="212" t="s">
        <v>631</v>
      </c>
      <c r="B970" s="160" t="s">
        <v>519</v>
      </c>
      <c r="C970" s="184" t="s">
        <v>463</v>
      </c>
      <c r="D970" s="184" t="s">
        <v>248</v>
      </c>
      <c r="E970" s="184" t="s">
        <v>632</v>
      </c>
      <c r="F970" s="223"/>
      <c r="G970" s="218" t="n">
        <f aca="false">G971</f>
        <v>465100</v>
      </c>
      <c r="H970" s="218"/>
      <c r="I970" s="323"/>
      <c r="J970" s="323"/>
    </row>
    <row r="971" customFormat="false" ht="26.4" hidden="true" customHeight="false" outlineLevel="0" collapsed="false">
      <c r="A971" s="212" t="s">
        <v>131</v>
      </c>
      <c r="B971" s="160" t="s">
        <v>519</v>
      </c>
      <c r="C971" s="184" t="s">
        <v>463</v>
      </c>
      <c r="D971" s="184" t="s">
        <v>248</v>
      </c>
      <c r="E971" s="184" t="s">
        <v>632</v>
      </c>
      <c r="F971" s="223" t="s">
        <v>198</v>
      </c>
      <c r="G971" s="218" t="n">
        <f aca="false">G972</f>
        <v>465100</v>
      </c>
      <c r="H971" s="218"/>
      <c r="I971" s="323"/>
      <c r="J971" s="323"/>
    </row>
    <row r="972" customFormat="false" ht="13.2" hidden="true" customHeight="false" outlineLevel="0" collapsed="false">
      <c r="A972" s="205" t="s">
        <v>132</v>
      </c>
      <c r="B972" s="160" t="s">
        <v>519</v>
      </c>
      <c r="C972" s="184" t="s">
        <v>463</v>
      </c>
      <c r="D972" s="184" t="s">
        <v>248</v>
      </c>
      <c r="E972" s="184" t="s">
        <v>632</v>
      </c>
      <c r="F972" s="223" t="s">
        <v>199</v>
      </c>
      <c r="G972" s="218" t="n">
        <f aca="false">G973</f>
        <v>465100</v>
      </c>
      <c r="H972" s="218"/>
      <c r="I972" s="323"/>
      <c r="J972" s="323"/>
    </row>
    <row r="973" customFormat="false" ht="13.2" hidden="true" customHeight="false" outlineLevel="0" collapsed="false">
      <c r="A973" s="224" t="s">
        <v>211</v>
      </c>
      <c r="B973" s="160" t="s">
        <v>519</v>
      </c>
      <c r="C973" s="184" t="s">
        <v>463</v>
      </c>
      <c r="D973" s="184" t="s">
        <v>248</v>
      </c>
      <c r="E973" s="184" t="s">
        <v>632</v>
      </c>
      <c r="F973" s="223" t="s">
        <v>212</v>
      </c>
      <c r="G973" s="218" t="n">
        <v>465100</v>
      </c>
      <c r="H973" s="218"/>
      <c r="I973" s="323"/>
      <c r="J973" s="323"/>
    </row>
    <row r="974" customFormat="false" ht="43.5" hidden="true" customHeight="true" outlineLevel="0" collapsed="false">
      <c r="A974" s="165" t="s">
        <v>633</v>
      </c>
      <c r="B974" s="160" t="s">
        <v>519</v>
      </c>
      <c r="C974" s="184" t="s">
        <v>463</v>
      </c>
      <c r="D974" s="184" t="s">
        <v>248</v>
      </c>
      <c r="E974" s="184" t="s">
        <v>634</v>
      </c>
      <c r="F974" s="184"/>
      <c r="G974" s="218" t="n">
        <f aca="false">G975</f>
        <v>184500</v>
      </c>
      <c r="H974" s="218"/>
      <c r="I974" s="323"/>
      <c r="J974" s="323"/>
    </row>
    <row r="975" customFormat="false" ht="26.4" hidden="true" customHeight="false" outlineLevel="0" collapsed="false">
      <c r="A975" s="207" t="s">
        <v>131</v>
      </c>
      <c r="B975" s="160" t="s">
        <v>519</v>
      </c>
      <c r="C975" s="184" t="s">
        <v>463</v>
      </c>
      <c r="D975" s="184" t="s">
        <v>248</v>
      </c>
      <c r="E975" s="184" t="s">
        <v>634</v>
      </c>
      <c r="F975" s="184" t="s">
        <v>198</v>
      </c>
      <c r="G975" s="218" t="n">
        <f aca="false">G976</f>
        <v>184500</v>
      </c>
      <c r="H975" s="218"/>
      <c r="I975" s="323"/>
      <c r="J975" s="323"/>
    </row>
    <row r="976" customFormat="false" ht="13.2" hidden="true" customHeight="false" outlineLevel="0" collapsed="false">
      <c r="A976" s="165" t="s">
        <v>132</v>
      </c>
      <c r="B976" s="160" t="s">
        <v>519</v>
      </c>
      <c r="C976" s="184" t="s">
        <v>463</v>
      </c>
      <c r="D976" s="184" t="s">
        <v>248</v>
      </c>
      <c r="E976" s="184" t="s">
        <v>634</v>
      </c>
      <c r="F976" s="184" t="s">
        <v>199</v>
      </c>
      <c r="G976" s="218" t="n">
        <f aca="false">G977</f>
        <v>184500</v>
      </c>
      <c r="H976" s="218"/>
      <c r="I976" s="323"/>
      <c r="J976" s="323"/>
    </row>
    <row r="977" customFormat="false" ht="13.2" hidden="true" customHeight="false" outlineLevel="0" collapsed="false">
      <c r="A977" s="165" t="s">
        <v>211</v>
      </c>
      <c r="B977" s="160" t="s">
        <v>519</v>
      </c>
      <c r="C977" s="184" t="s">
        <v>463</v>
      </c>
      <c r="D977" s="184" t="s">
        <v>248</v>
      </c>
      <c r="E977" s="184" t="s">
        <v>634</v>
      </c>
      <c r="F977" s="184" t="s">
        <v>212</v>
      </c>
      <c r="G977" s="218" t="n">
        <v>184500</v>
      </c>
      <c r="H977" s="218"/>
      <c r="I977" s="323"/>
      <c r="J977" s="323"/>
    </row>
    <row r="978" customFormat="false" ht="30" hidden="true" customHeight="true" outlineLevel="0" collapsed="false">
      <c r="A978" s="165" t="s">
        <v>635</v>
      </c>
      <c r="B978" s="160" t="s">
        <v>519</v>
      </c>
      <c r="C978" s="184" t="s">
        <v>463</v>
      </c>
      <c r="D978" s="184" t="s">
        <v>248</v>
      </c>
      <c r="E978" s="184" t="s">
        <v>636</v>
      </c>
      <c r="F978" s="184"/>
      <c r="G978" s="218" t="n">
        <f aca="false">G979</f>
        <v>297000</v>
      </c>
      <c r="H978" s="218"/>
      <c r="I978" s="323"/>
      <c r="J978" s="323"/>
    </row>
    <row r="979" customFormat="false" ht="17.25" hidden="true" customHeight="true" outlineLevel="0" collapsed="false">
      <c r="A979" s="219" t="s">
        <v>637</v>
      </c>
      <c r="B979" s="160" t="s">
        <v>519</v>
      </c>
      <c r="C979" s="184" t="s">
        <v>463</v>
      </c>
      <c r="D979" s="184" t="s">
        <v>248</v>
      </c>
      <c r="E979" s="184" t="s">
        <v>638</v>
      </c>
      <c r="F979" s="184"/>
      <c r="G979" s="218" t="n">
        <f aca="false">G980</f>
        <v>297000</v>
      </c>
      <c r="H979" s="218"/>
      <c r="I979" s="323" t="n">
        <f aca="false">I980</f>
        <v>297000</v>
      </c>
      <c r="J979" s="323"/>
    </row>
    <row r="980" customFormat="false" ht="26.4" hidden="true" customHeight="false" outlineLevel="0" collapsed="false">
      <c r="A980" s="207" t="s">
        <v>131</v>
      </c>
      <c r="B980" s="160" t="s">
        <v>519</v>
      </c>
      <c r="C980" s="184" t="s">
        <v>463</v>
      </c>
      <c r="D980" s="184" t="s">
        <v>248</v>
      </c>
      <c r="E980" s="184" t="s">
        <v>638</v>
      </c>
      <c r="F980" s="184" t="s">
        <v>198</v>
      </c>
      <c r="G980" s="218" t="n">
        <f aca="false">G981</f>
        <v>297000</v>
      </c>
      <c r="H980" s="218"/>
      <c r="I980" s="323" t="n">
        <f aca="false">I981</f>
        <v>297000</v>
      </c>
      <c r="J980" s="323"/>
    </row>
    <row r="981" customFormat="false" ht="13.2" hidden="true" customHeight="false" outlineLevel="0" collapsed="false">
      <c r="A981" s="165" t="s">
        <v>132</v>
      </c>
      <c r="B981" s="160" t="s">
        <v>519</v>
      </c>
      <c r="C981" s="184" t="s">
        <v>463</v>
      </c>
      <c r="D981" s="184" t="s">
        <v>248</v>
      </c>
      <c r="E981" s="184" t="s">
        <v>638</v>
      </c>
      <c r="F981" s="184" t="s">
        <v>199</v>
      </c>
      <c r="G981" s="218" t="n">
        <f aca="false">G982</f>
        <v>297000</v>
      </c>
      <c r="H981" s="218"/>
      <c r="I981" s="323" t="n">
        <f aca="false">I982</f>
        <v>297000</v>
      </c>
      <c r="J981" s="323"/>
    </row>
    <row r="982" customFormat="false" ht="13.2" hidden="true" customHeight="false" outlineLevel="0" collapsed="false">
      <c r="A982" s="165" t="s">
        <v>211</v>
      </c>
      <c r="B982" s="160" t="s">
        <v>519</v>
      </c>
      <c r="C982" s="184" t="s">
        <v>463</v>
      </c>
      <c r="D982" s="184" t="s">
        <v>248</v>
      </c>
      <c r="E982" s="184" t="s">
        <v>638</v>
      </c>
      <c r="F982" s="184" t="s">
        <v>212</v>
      </c>
      <c r="G982" s="218" t="n">
        <v>297000</v>
      </c>
      <c r="H982" s="218"/>
      <c r="I982" s="323" t="n">
        <v>297000</v>
      </c>
      <c r="J982" s="323"/>
    </row>
    <row r="983" customFormat="false" ht="41.25" hidden="true" customHeight="true" outlineLevel="0" collapsed="false">
      <c r="A983" s="165" t="s">
        <v>639</v>
      </c>
      <c r="B983" s="160" t="s">
        <v>519</v>
      </c>
      <c r="C983" s="184" t="s">
        <v>463</v>
      </c>
      <c r="D983" s="184" t="s">
        <v>248</v>
      </c>
      <c r="E983" s="225" t="s">
        <v>640</v>
      </c>
      <c r="F983" s="184"/>
      <c r="G983" s="218" t="n">
        <f aca="false">G984</f>
        <v>4898400</v>
      </c>
      <c r="H983" s="218"/>
      <c r="I983" s="323" t="n">
        <f aca="false">I985+I989</f>
        <v>2809100</v>
      </c>
      <c r="J983" s="323"/>
    </row>
    <row r="984" customFormat="false" ht="27.75" hidden="true" customHeight="true" outlineLevel="0" collapsed="false">
      <c r="A984" s="165" t="s">
        <v>641</v>
      </c>
      <c r="B984" s="160" t="s">
        <v>519</v>
      </c>
      <c r="C984" s="184" t="s">
        <v>463</v>
      </c>
      <c r="D984" s="184" t="s">
        <v>248</v>
      </c>
      <c r="E984" s="225" t="s">
        <v>642</v>
      </c>
      <c r="F984" s="184"/>
      <c r="G984" s="218" t="n">
        <f aca="false">G985+G989</f>
        <v>4898400</v>
      </c>
      <c r="H984" s="218"/>
      <c r="I984" s="323"/>
      <c r="J984" s="323"/>
    </row>
    <row r="985" customFormat="false" ht="52.8" hidden="true" customHeight="false" outlineLevel="0" collapsed="false">
      <c r="A985" s="165" t="s">
        <v>529</v>
      </c>
      <c r="B985" s="160" t="s">
        <v>519</v>
      </c>
      <c r="C985" s="184" t="s">
        <v>463</v>
      </c>
      <c r="D985" s="184" t="s">
        <v>248</v>
      </c>
      <c r="E985" s="184" t="s">
        <v>643</v>
      </c>
      <c r="F985" s="184"/>
      <c r="G985" s="218" t="n">
        <f aca="false">G986</f>
        <v>4883400</v>
      </c>
      <c r="H985" s="218"/>
      <c r="I985" s="323" t="n">
        <f aca="false">I986</f>
        <v>2777000</v>
      </c>
      <c r="J985" s="323"/>
    </row>
    <row r="986" customFormat="false" ht="26.4" hidden="true" customHeight="false" outlineLevel="0" collapsed="false">
      <c r="A986" s="207" t="s">
        <v>131</v>
      </c>
      <c r="B986" s="160" t="s">
        <v>519</v>
      </c>
      <c r="C986" s="184" t="s">
        <v>463</v>
      </c>
      <c r="D986" s="184" t="s">
        <v>248</v>
      </c>
      <c r="E986" s="184" t="s">
        <v>643</v>
      </c>
      <c r="F986" s="184" t="s">
        <v>198</v>
      </c>
      <c r="G986" s="218" t="n">
        <f aca="false">G987</f>
        <v>4883400</v>
      </c>
      <c r="H986" s="218"/>
      <c r="I986" s="323" t="n">
        <f aca="false">I987</f>
        <v>2777000</v>
      </c>
      <c r="J986" s="323"/>
    </row>
    <row r="987" customFormat="false" ht="13.2" hidden="true" customHeight="false" outlineLevel="0" collapsed="false">
      <c r="A987" s="165" t="s">
        <v>132</v>
      </c>
      <c r="B987" s="160" t="s">
        <v>519</v>
      </c>
      <c r="C987" s="184" t="s">
        <v>463</v>
      </c>
      <c r="D987" s="184" t="s">
        <v>248</v>
      </c>
      <c r="E987" s="184" t="s">
        <v>643</v>
      </c>
      <c r="F987" s="184" t="s">
        <v>199</v>
      </c>
      <c r="G987" s="218" t="n">
        <f aca="false">G988</f>
        <v>4883400</v>
      </c>
      <c r="H987" s="218"/>
      <c r="I987" s="323" t="n">
        <f aca="false">I988</f>
        <v>2777000</v>
      </c>
      <c r="J987" s="323"/>
    </row>
    <row r="988" customFormat="false" ht="52.8" hidden="true" customHeight="false" outlineLevel="0" collapsed="false">
      <c r="A988" s="188" t="s">
        <v>531</v>
      </c>
      <c r="B988" s="160" t="s">
        <v>519</v>
      </c>
      <c r="C988" s="184" t="s">
        <v>463</v>
      </c>
      <c r="D988" s="184" t="s">
        <v>248</v>
      </c>
      <c r="E988" s="184" t="s">
        <v>643</v>
      </c>
      <c r="F988" s="184" t="s">
        <v>201</v>
      </c>
      <c r="G988" s="218" t="n">
        <v>4883400</v>
      </c>
      <c r="H988" s="218"/>
      <c r="I988" s="323" t="n">
        <v>2777000</v>
      </c>
      <c r="J988" s="323"/>
    </row>
    <row r="989" customFormat="false" ht="52.8" hidden="true" customHeight="false" outlineLevel="0" collapsed="false">
      <c r="A989" s="165" t="s">
        <v>36</v>
      </c>
      <c r="B989" s="160" t="s">
        <v>519</v>
      </c>
      <c r="C989" s="184" t="s">
        <v>463</v>
      </c>
      <c r="D989" s="184" t="s">
        <v>248</v>
      </c>
      <c r="E989" s="184" t="s">
        <v>644</v>
      </c>
      <c r="F989" s="184"/>
      <c r="G989" s="218" t="n">
        <f aca="false">G990</f>
        <v>15000</v>
      </c>
      <c r="H989" s="218"/>
      <c r="I989" s="323" t="n">
        <f aca="false">I990</f>
        <v>32100</v>
      </c>
      <c r="J989" s="323"/>
    </row>
    <row r="990" customFormat="false" ht="26.4" hidden="true" customHeight="false" outlineLevel="0" collapsed="false">
      <c r="A990" s="207" t="s">
        <v>131</v>
      </c>
      <c r="B990" s="160" t="s">
        <v>519</v>
      </c>
      <c r="C990" s="184" t="s">
        <v>463</v>
      </c>
      <c r="D990" s="184" t="s">
        <v>248</v>
      </c>
      <c r="E990" s="184" t="s">
        <v>644</v>
      </c>
      <c r="F990" s="184" t="s">
        <v>198</v>
      </c>
      <c r="G990" s="218" t="n">
        <f aca="false">G991</f>
        <v>15000</v>
      </c>
      <c r="H990" s="218"/>
      <c r="I990" s="323" t="n">
        <f aca="false">I991</f>
        <v>32100</v>
      </c>
      <c r="J990" s="323"/>
    </row>
    <row r="991" customFormat="false" ht="13.2" hidden="true" customHeight="false" outlineLevel="0" collapsed="false">
      <c r="A991" s="203" t="s">
        <v>132</v>
      </c>
      <c r="B991" s="160" t="s">
        <v>519</v>
      </c>
      <c r="C991" s="184" t="s">
        <v>463</v>
      </c>
      <c r="D991" s="184" t="s">
        <v>248</v>
      </c>
      <c r="E991" s="184" t="s">
        <v>644</v>
      </c>
      <c r="F991" s="184" t="s">
        <v>199</v>
      </c>
      <c r="G991" s="218" t="n">
        <f aca="false">G992</f>
        <v>15000</v>
      </c>
      <c r="H991" s="218"/>
      <c r="I991" s="323" t="n">
        <f aca="false">I992</f>
        <v>32100</v>
      </c>
      <c r="J991" s="323"/>
    </row>
    <row r="992" customFormat="false" ht="13.2" hidden="true" customHeight="false" outlineLevel="0" collapsed="false">
      <c r="A992" s="204" t="s">
        <v>133</v>
      </c>
      <c r="B992" s="160" t="s">
        <v>519</v>
      </c>
      <c r="C992" s="184" t="s">
        <v>463</v>
      </c>
      <c r="D992" s="184" t="s">
        <v>248</v>
      </c>
      <c r="E992" s="184" t="s">
        <v>644</v>
      </c>
      <c r="F992" s="184" t="s">
        <v>212</v>
      </c>
      <c r="G992" s="218" t="n">
        <v>15000</v>
      </c>
      <c r="H992" s="218"/>
      <c r="I992" s="323" t="n">
        <v>32100</v>
      </c>
      <c r="J992" s="323"/>
    </row>
    <row r="993" customFormat="false" ht="38.25" hidden="true" customHeight="true" outlineLevel="0" collapsed="false">
      <c r="A993" s="188" t="s">
        <v>645</v>
      </c>
      <c r="B993" s="160" t="s">
        <v>519</v>
      </c>
      <c r="C993" s="184" t="s">
        <v>463</v>
      </c>
      <c r="D993" s="184" t="s">
        <v>248</v>
      </c>
      <c r="E993" s="225" t="s">
        <v>646</v>
      </c>
      <c r="F993" s="184"/>
      <c r="G993" s="218" t="n">
        <f aca="false">G994</f>
        <v>2427500</v>
      </c>
      <c r="H993" s="218"/>
      <c r="I993" s="323" t="n">
        <f aca="false">I995</f>
        <v>9000000</v>
      </c>
      <c r="J993" s="323"/>
    </row>
    <row r="994" customFormat="false" ht="66" hidden="true" customHeight="false" outlineLevel="0" collapsed="false">
      <c r="A994" s="188" t="s">
        <v>647</v>
      </c>
      <c r="B994" s="160" t="s">
        <v>519</v>
      </c>
      <c r="C994" s="184" t="s">
        <v>463</v>
      </c>
      <c r="D994" s="184" t="s">
        <v>248</v>
      </c>
      <c r="E994" s="225" t="s">
        <v>648</v>
      </c>
      <c r="F994" s="184"/>
      <c r="G994" s="218" t="n">
        <f aca="false">G995</f>
        <v>2427500</v>
      </c>
      <c r="H994" s="218"/>
      <c r="I994" s="323"/>
      <c r="J994" s="323"/>
    </row>
    <row r="995" customFormat="false" ht="29.25" hidden="true" customHeight="true" outlineLevel="0" collapsed="false">
      <c r="A995" s="220" t="s">
        <v>649</v>
      </c>
      <c r="B995" s="160" t="s">
        <v>519</v>
      </c>
      <c r="C995" s="184" t="s">
        <v>463</v>
      </c>
      <c r="D995" s="184" t="s">
        <v>248</v>
      </c>
      <c r="E995" s="225" t="s">
        <v>650</v>
      </c>
      <c r="F995" s="184"/>
      <c r="G995" s="218" t="n">
        <f aca="false">G996</f>
        <v>2427500</v>
      </c>
      <c r="H995" s="218"/>
      <c r="I995" s="323" t="n">
        <f aca="false">I996</f>
        <v>9000000</v>
      </c>
      <c r="J995" s="323"/>
    </row>
    <row r="996" customFormat="false" ht="26.4" hidden="true" customHeight="false" outlineLevel="0" collapsed="false">
      <c r="A996" s="226" t="s">
        <v>131</v>
      </c>
      <c r="B996" s="160" t="s">
        <v>519</v>
      </c>
      <c r="C996" s="184" t="s">
        <v>463</v>
      </c>
      <c r="D996" s="184" t="s">
        <v>248</v>
      </c>
      <c r="E996" s="225" t="s">
        <v>650</v>
      </c>
      <c r="F996" s="184" t="s">
        <v>198</v>
      </c>
      <c r="G996" s="227" t="n">
        <f aca="false">G997</f>
        <v>2427500</v>
      </c>
      <c r="H996" s="227"/>
      <c r="I996" s="356" t="n">
        <f aca="false">I997</f>
        <v>9000000</v>
      </c>
      <c r="J996" s="356"/>
    </row>
    <row r="997" customFormat="false" ht="13.2" hidden="true" customHeight="false" outlineLevel="0" collapsed="false">
      <c r="A997" s="165" t="s">
        <v>132</v>
      </c>
      <c r="B997" s="160" t="s">
        <v>519</v>
      </c>
      <c r="C997" s="184" t="s">
        <v>463</v>
      </c>
      <c r="D997" s="184" t="s">
        <v>248</v>
      </c>
      <c r="E997" s="225" t="s">
        <v>650</v>
      </c>
      <c r="F997" s="184" t="s">
        <v>199</v>
      </c>
      <c r="G997" s="227" t="n">
        <f aca="false">G998</f>
        <v>2427500</v>
      </c>
      <c r="H997" s="227"/>
      <c r="I997" s="356" t="n">
        <f aca="false">I998</f>
        <v>9000000</v>
      </c>
      <c r="J997" s="356"/>
    </row>
    <row r="998" customFormat="false" ht="13.2" hidden="true" customHeight="false" outlineLevel="0" collapsed="false">
      <c r="A998" s="165" t="s">
        <v>211</v>
      </c>
      <c r="B998" s="160" t="s">
        <v>519</v>
      </c>
      <c r="C998" s="184" t="s">
        <v>463</v>
      </c>
      <c r="D998" s="184" t="s">
        <v>248</v>
      </c>
      <c r="E998" s="225" t="s">
        <v>650</v>
      </c>
      <c r="F998" s="184" t="s">
        <v>212</v>
      </c>
      <c r="G998" s="227" t="n">
        <v>2427500</v>
      </c>
      <c r="H998" s="227"/>
      <c r="I998" s="356" t="n">
        <v>9000000</v>
      </c>
      <c r="J998" s="356"/>
    </row>
    <row r="999" customFormat="false" ht="27.75" hidden="true" customHeight="true" outlineLevel="0" collapsed="false">
      <c r="A999" s="165" t="s">
        <v>651</v>
      </c>
      <c r="B999" s="160" t="s">
        <v>519</v>
      </c>
      <c r="C999" s="184" t="s">
        <v>463</v>
      </c>
      <c r="D999" s="184" t="s">
        <v>248</v>
      </c>
      <c r="E999" s="225" t="s">
        <v>271</v>
      </c>
      <c r="F999" s="184"/>
      <c r="G999" s="227" t="n">
        <f aca="false">G1000</f>
        <v>283500</v>
      </c>
      <c r="H999" s="227"/>
      <c r="I999" s="356" t="n">
        <f aca="false">I1000</f>
        <v>283500</v>
      </c>
      <c r="J999" s="356"/>
    </row>
    <row r="1000" customFormat="false" ht="25.5" hidden="true" customHeight="true" outlineLevel="0" collapsed="false">
      <c r="A1000" s="219" t="s">
        <v>652</v>
      </c>
      <c r="B1000" s="160" t="s">
        <v>519</v>
      </c>
      <c r="C1000" s="184" t="s">
        <v>463</v>
      </c>
      <c r="D1000" s="184" t="s">
        <v>248</v>
      </c>
      <c r="E1000" s="225" t="s">
        <v>653</v>
      </c>
      <c r="F1000" s="225"/>
      <c r="G1000" s="218" t="n">
        <f aca="false">G1001</f>
        <v>283500</v>
      </c>
      <c r="H1000" s="218"/>
      <c r="I1000" s="323" t="n">
        <f aca="false">I1002</f>
        <v>283500</v>
      </c>
      <c r="J1000" s="323"/>
    </row>
    <row r="1001" customFormat="false" ht="55.5" hidden="true" customHeight="true" outlineLevel="0" collapsed="false">
      <c r="A1001" s="188" t="s">
        <v>654</v>
      </c>
      <c r="B1001" s="160" t="s">
        <v>519</v>
      </c>
      <c r="C1001" s="184" t="s">
        <v>463</v>
      </c>
      <c r="D1001" s="184" t="s">
        <v>248</v>
      </c>
      <c r="E1001" s="225" t="s">
        <v>655</v>
      </c>
      <c r="F1001" s="225"/>
      <c r="G1001" s="218" t="n">
        <f aca="false">G1002</f>
        <v>283500</v>
      </c>
      <c r="H1001" s="218"/>
      <c r="I1001" s="323"/>
      <c r="J1001" s="323"/>
    </row>
    <row r="1002" customFormat="false" ht="39.6" hidden="true" customHeight="false" outlineLevel="0" collapsed="false">
      <c r="A1002" s="211" t="s">
        <v>656</v>
      </c>
      <c r="B1002" s="160" t="s">
        <v>519</v>
      </c>
      <c r="C1002" s="184" t="s">
        <v>463</v>
      </c>
      <c r="D1002" s="184" t="s">
        <v>248</v>
      </c>
      <c r="E1002" s="225" t="s">
        <v>657</v>
      </c>
      <c r="F1002" s="184"/>
      <c r="G1002" s="218" t="n">
        <f aca="false">G1003</f>
        <v>283500</v>
      </c>
      <c r="H1002" s="218"/>
      <c r="I1002" s="323" t="n">
        <f aca="false">I1003</f>
        <v>283500</v>
      </c>
      <c r="J1002" s="323"/>
    </row>
    <row r="1003" customFormat="false" ht="26.4" hidden="true" customHeight="false" outlineLevel="0" collapsed="false">
      <c r="A1003" s="207" t="s">
        <v>131</v>
      </c>
      <c r="B1003" s="160" t="s">
        <v>519</v>
      </c>
      <c r="C1003" s="184" t="s">
        <v>463</v>
      </c>
      <c r="D1003" s="184" t="s">
        <v>248</v>
      </c>
      <c r="E1003" s="225" t="s">
        <v>657</v>
      </c>
      <c r="F1003" s="184" t="s">
        <v>198</v>
      </c>
      <c r="G1003" s="218" t="n">
        <f aca="false">G1004</f>
        <v>283500</v>
      </c>
      <c r="H1003" s="218"/>
      <c r="I1003" s="323" t="n">
        <f aca="false">I1004</f>
        <v>283500</v>
      </c>
      <c r="J1003" s="323"/>
    </row>
    <row r="1004" customFormat="false" ht="13.2" hidden="true" customHeight="false" outlineLevel="0" collapsed="false">
      <c r="A1004" s="165" t="s">
        <v>132</v>
      </c>
      <c r="B1004" s="160" t="s">
        <v>519</v>
      </c>
      <c r="C1004" s="184" t="s">
        <v>463</v>
      </c>
      <c r="D1004" s="184" t="s">
        <v>248</v>
      </c>
      <c r="E1004" s="225" t="s">
        <v>657</v>
      </c>
      <c r="F1004" s="184" t="s">
        <v>199</v>
      </c>
      <c r="G1004" s="218" t="n">
        <f aca="false">G1005</f>
        <v>283500</v>
      </c>
      <c r="H1004" s="218"/>
      <c r="I1004" s="323" t="n">
        <f aca="false">I1005</f>
        <v>283500</v>
      </c>
      <c r="J1004" s="323"/>
    </row>
    <row r="1005" customFormat="false" ht="13.2" hidden="true" customHeight="false" outlineLevel="0" collapsed="false">
      <c r="A1005" s="165" t="s">
        <v>211</v>
      </c>
      <c r="B1005" s="160" t="s">
        <v>519</v>
      </c>
      <c r="C1005" s="184" t="s">
        <v>463</v>
      </c>
      <c r="D1005" s="184" t="s">
        <v>248</v>
      </c>
      <c r="E1005" s="225" t="s">
        <v>657</v>
      </c>
      <c r="F1005" s="184" t="s">
        <v>212</v>
      </c>
      <c r="G1005" s="218" t="n">
        <v>283500</v>
      </c>
      <c r="H1005" s="218"/>
      <c r="I1005" s="323" t="n">
        <v>283500</v>
      </c>
      <c r="J1005" s="323"/>
    </row>
    <row r="1006" customFormat="false" ht="26.4" hidden="true" customHeight="false" outlineLevel="0" collapsed="false">
      <c r="A1006" s="165" t="s">
        <v>123</v>
      </c>
      <c r="B1006" s="160" t="s">
        <v>519</v>
      </c>
      <c r="C1006" s="184" t="s">
        <v>463</v>
      </c>
      <c r="D1006" s="184" t="s">
        <v>248</v>
      </c>
      <c r="E1006" s="228" t="s">
        <v>124</v>
      </c>
      <c r="F1006" s="184"/>
      <c r="G1006" s="218" t="n">
        <f aca="false">G1007</f>
        <v>13500</v>
      </c>
      <c r="H1006" s="206"/>
      <c r="I1006" s="323"/>
      <c r="J1006" s="323"/>
    </row>
    <row r="1007" customFormat="false" ht="26.4" hidden="true" customHeight="false" outlineLevel="0" collapsed="false">
      <c r="A1007" s="165" t="s">
        <v>125</v>
      </c>
      <c r="B1007" s="160" t="s">
        <v>519</v>
      </c>
      <c r="C1007" s="184" t="s">
        <v>463</v>
      </c>
      <c r="D1007" s="184" t="s">
        <v>248</v>
      </c>
      <c r="E1007" s="228" t="s">
        <v>126</v>
      </c>
      <c r="F1007" s="184"/>
      <c r="G1007" s="218" t="n">
        <f aca="false">G1008</f>
        <v>13500</v>
      </c>
      <c r="H1007" s="206"/>
      <c r="I1007" s="323"/>
      <c r="J1007" s="323"/>
    </row>
    <row r="1008" customFormat="false" ht="39.6" hidden="true" customHeight="false" outlineLevel="0" collapsed="false">
      <c r="A1008" s="221" t="s">
        <v>127</v>
      </c>
      <c r="B1008" s="160" t="s">
        <v>519</v>
      </c>
      <c r="C1008" s="184" t="s">
        <v>463</v>
      </c>
      <c r="D1008" s="184" t="s">
        <v>248</v>
      </c>
      <c r="E1008" s="228" t="s">
        <v>128</v>
      </c>
      <c r="F1008" s="184"/>
      <c r="G1008" s="218" t="n">
        <f aca="false">G1009</f>
        <v>13500</v>
      </c>
      <c r="H1008" s="206"/>
      <c r="I1008" s="323"/>
      <c r="J1008" s="323"/>
    </row>
    <row r="1009" customFormat="false" ht="26.4" hidden="true" customHeight="false" outlineLevel="0" collapsed="false">
      <c r="A1009" s="229" t="s">
        <v>129</v>
      </c>
      <c r="B1009" s="160" t="s">
        <v>519</v>
      </c>
      <c r="C1009" s="184" t="s">
        <v>463</v>
      </c>
      <c r="D1009" s="184" t="s">
        <v>248</v>
      </c>
      <c r="E1009" s="228" t="s">
        <v>130</v>
      </c>
      <c r="F1009" s="184"/>
      <c r="G1009" s="218" t="n">
        <f aca="false">G1010</f>
        <v>13500</v>
      </c>
      <c r="H1009" s="206"/>
      <c r="I1009" s="323"/>
      <c r="J1009" s="323"/>
    </row>
    <row r="1010" customFormat="false" ht="26.4" hidden="true" customHeight="false" outlineLevel="0" collapsed="false">
      <c r="A1010" s="165" t="s">
        <v>53</v>
      </c>
      <c r="B1010" s="160" t="s">
        <v>519</v>
      </c>
      <c r="C1010" s="184" t="s">
        <v>463</v>
      </c>
      <c r="D1010" s="184" t="s">
        <v>248</v>
      </c>
      <c r="E1010" s="228" t="s">
        <v>130</v>
      </c>
      <c r="F1010" s="184" t="s">
        <v>62</v>
      </c>
      <c r="G1010" s="218" t="n">
        <f aca="false">G1011</f>
        <v>13500</v>
      </c>
      <c r="H1010" s="206"/>
      <c r="I1010" s="323"/>
      <c r="J1010" s="323"/>
    </row>
    <row r="1011" customFormat="false" ht="26.4" hidden="true" customHeight="false" outlineLevel="0" collapsed="false">
      <c r="A1011" s="165" t="s">
        <v>54</v>
      </c>
      <c r="B1011" s="160" t="s">
        <v>519</v>
      </c>
      <c r="C1011" s="184" t="s">
        <v>463</v>
      </c>
      <c r="D1011" s="184" t="s">
        <v>248</v>
      </c>
      <c r="E1011" s="228" t="s">
        <v>130</v>
      </c>
      <c r="F1011" s="184" t="s">
        <v>63</v>
      </c>
      <c r="G1011" s="218" t="n">
        <f aca="false">G1012</f>
        <v>13500</v>
      </c>
      <c r="H1011" s="206"/>
      <c r="I1011" s="323"/>
      <c r="J1011" s="323"/>
    </row>
    <row r="1012" customFormat="false" ht="26.4" hidden="true" customHeight="false" outlineLevel="0" collapsed="false">
      <c r="A1012" s="165" t="s">
        <v>55</v>
      </c>
      <c r="B1012" s="160" t="s">
        <v>519</v>
      </c>
      <c r="C1012" s="184" t="s">
        <v>463</v>
      </c>
      <c r="D1012" s="184" t="s">
        <v>248</v>
      </c>
      <c r="E1012" s="228" t="s">
        <v>130</v>
      </c>
      <c r="F1012" s="184" t="s">
        <v>56</v>
      </c>
      <c r="G1012" s="218" t="n">
        <v>13500</v>
      </c>
      <c r="H1012" s="206"/>
      <c r="I1012" s="323"/>
      <c r="J1012" s="323"/>
    </row>
    <row r="1013" customFormat="false" ht="37.5" hidden="true" customHeight="true" outlineLevel="0" collapsed="false">
      <c r="A1013" s="165" t="s">
        <v>600</v>
      </c>
      <c r="B1013" s="160" t="s">
        <v>519</v>
      </c>
      <c r="C1013" s="184" t="s">
        <v>463</v>
      </c>
      <c r="D1013" s="184" t="s">
        <v>248</v>
      </c>
      <c r="E1013" s="184" t="s">
        <v>139</v>
      </c>
      <c r="F1013" s="184"/>
      <c r="G1013" s="218" t="n">
        <f aca="false">G1014</f>
        <v>360000</v>
      </c>
      <c r="H1013" s="218"/>
      <c r="I1013" s="323" t="n">
        <f aca="false">I1014</f>
        <v>360000</v>
      </c>
      <c r="J1013" s="323"/>
    </row>
    <row r="1014" customFormat="false" ht="30" hidden="true" customHeight="true" outlineLevel="0" collapsed="false">
      <c r="A1014" s="219" t="s">
        <v>658</v>
      </c>
      <c r="B1014" s="160" t="s">
        <v>519</v>
      </c>
      <c r="C1014" s="184" t="s">
        <v>463</v>
      </c>
      <c r="D1014" s="184" t="s">
        <v>248</v>
      </c>
      <c r="E1014" s="225" t="s">
        <v>141</v>
      </c>
      <c r="F1014" s="225"/>
      <c r="G1014" s="218" t="n">
        <f aca="false">G1016+G1020</f>
        <v>360000</v>
      </c>
      <c r="H1014" s="218"/>
      <c r="I1014" s="323" t="n">
        <f aca="false">I1016+I1020</f>
        <v>360000</v>
      </c>
      <c r="J1014" s="323"/>
    </row>
    <row r="1015" customFormat="false" ht="28.5" hidden="true" customHeight="true" outlineLevel="0" collapsed="false">
      <c r="A1015" s="219" t="s">
        <v>142</v>
      </c>
      <c r="B1015" s="160" t="s">
        <v>519</v>
      </c>
      <c r="C1015" s="184" t="s">
        <v>463</v>
      </c>
      <c r="D1015" s="184" t="s">
        <v>248</v>
      </c>
      <c r="E1015" s="225" t="s">
        <v>143</v>
      </c>
      <c r="F1015" s="225"/>
      <c r="G1015" s="218" t="n">
        <f aca="false">G1016+G1020</f>
        <v>360000</v>
      </c>
      <c r="H1015" s="218"/>
      <c r="I1015" s="323"/>
      <c r="J1015" s="323"/>
    </row>
    <row r="1016" customFormat="false" ht="26.4" hidden="true" customHeight="false" outlineLevel="0" collapsed="false">
      <c r="A1016" s="211" t="s">
        <v>659</v>
      </c>
      <c r="B1016" s="160" t="s">
        <v>519</v>
      </c>
      <c r="C1016" s="184" t="s">
        <v>463</v>
      </c>
      <c r="D1016" s="184" t="s">
        <v>248</v>
      </c>
      <c r="E1016" s="225" t="s">
        <v>660</v>
      </c>
      <c r="F1016" s="225"/>
      <c r="G1016" s="218" t="n">
        <f aca="false">G1017</f>
        <v>1400</v>
      </c>
      <c r="H1016" s="218"/>
      <c r="I1016" s="323" t="n">
        <f aca="false">I1017</f>
        <v>1400</v>
      </c>
      <c r="J1016" s="323"/>
    </row>
    <row r="1017" customFormat="false" ht="26.4" hidden="true" customHeight="false" outlineLevel="0" collapsed="false">
      <c r="A1017" s="102" t="s">
        <v>131</v>
      </c>
      <c r="B1017" s="46" t="s">
        <v>519</v>
      </c>
      <c r="C1017" s="8" t="s">
        <v>463</v>
      </c>
      <c r="D1017" s="8" t="s">
        <v>248</v>
      </c>
      <c r="E1017" s="12" t="s">
        <v>660</v>
      </c>
      <c r="F1017" s="8" t="s">
        <v>198</v>
      </c>
      <c r="G1017" s="218" t="n">
        <f aca="false">G1018</f>
        <v>1400</v>
      </c>
      <c r="H1017" s="68"/>
      <c r="I1017" s="323" t="n">
        <f aca="false">I1018</f>
        <v>1400</v>
      </c>
      <c r="J1017" s="323"/>
    </row>
    <row r="1018" customFormat="false" ht="13.2" hidden="true" customHeight="false" outlineLevel="0" collapsed="false">
      <c r="A1018" s="45" t="s">
        <v>132</v>
      </c>
      <c r="B1018" s="46" t="s">
        <v>519</v>
      </c>
      <c r="C1018" s="8" t="s">
        <v>463</v>
      </c>
      <c r="D1018" s="8" t="s">
        <v>248</v>
      </c>
      <c r="E1018" s="12" t="s">
        <v>660</v>
      </c>
      <c r="F1018" s="8" t="s">
        <v>199</v>
      </c>
      <c r="G1018" s="218" t="n">
        <f aca="false">G1019</f>
        <v>1400</v>
      </c>
      <c r="H1018" s="68"/>
      <c r="I1018" s="323" t="n">
        <f aca="false">I1019</f>
        <v>1400</v>
      </c>
      <c r="J1018" s="323"/>
    </row>
    <row r="1019" customFormat="false" ht="13.2" hidden="true" customHeight="false" outlineLevel="0" collapsed="false">
      <c r="A1019" s="107" t="s">
        <v>211</v>
      </c>
      <c r="B1019" s="46" t="s">
        <v>519</v>
      </c>
      <c r="C1019" s="8" t="s">
        <v>463</v>
      </c>
      <c r="D1019" s="8" t="s">
        <v>248</v>
      </c>
      <c r="E1019" s="12" t="s">
        <v>660</v>
      </c>
      <c r="F1019" s="8" t="s">
        <v>212</v>
      </c>
      <c r="G1019" s="218" t="n">
        <v>1400</v>
      </c>
      <c r="H1019" s="68"/>
      <c r="I1019" s="323" t="n">
        <v>1400</v>
      </c>
      <c r="J1019" s="323"/>
    </row>
    <row r="1020" customFormat="false" ht="52.8" hidden="true" customHeight="false" outlineLevel="0" collapsed="false">
      <c r="A1020" s="45" t="s">
        <v>661</v>
      </c>
      <c r="B1020" s="77" t="s">
        <v>519</v>
      </c>
      <c r="C1020" s="77" t="s">
        <v>463</v>
      </c>
      <c r="D1020" s="77" t="s">
        <v>248</v>
      </c>
      <c r="E1020" s="77" t="s">
        <v>662</v>
      </c>
      <c r="F1020" s="8"/>
      <c r="G1020" s="218" t="n">
        <f aca="false">G1021</f>
        <v>358600</v>
      </c>
      <c r="H1020" s="68"/>
      <c r="I1020" s="323" t="n">
        <f aca="false">I1021</f>
        <v>358600</v>
      </c>
      <c r="J1020" s="323"/>
    </row>
    <row r="1021" customFormat="false" ht="26.4" hidden="true" customHeight="false" outlineLevel="0" collapsed="false">
      <c r="A1021" s="102" t="s">
        <v>131</v>
      </c>
      <c r="B1021" s="46" t="s">
        <v>519</v>
      </c>
      <c r="C1021" s="8" t="s">
        <v>463</v>
      </c>
      <c r="D1021" s="8" t="s">
        <v>248</v>
      </c>
      <c r="E1021" s="77" t="s">
        <v>662</v>
      </c>
      <c r="F1021" s="8" t="s">
        <v>198</v>
      </c>
      <c r="G1021" s="218" t="n">
        <f aca="false">G1022</f>
        <v>358600</v>
      </c>
      <c r="H1021" s="68"/>
      <c r="I1021" s="323" t="n">
        <f aca="false">I1022</f>
        <v>358600</v>
      </c>
      <c r="J1021" s="323"/>
    </row>
    <row r="1022" customFormat="false" ht="13.2" hidden="true" customHeight="false" outlineLevel="0" collapsed="false">
      <c r="A1022" s="45" t="s">
        <v>132</v>
      </c>
      <c r="B1022" s="46" t="s">
        <v>519</v>
      </c>
      <c r="C1022" s="8" t="s">
        <v>463</v>
      </c>
      <c r="D1022" s="8" t="s">
        <v>248</v>
      </c>
      <c r="E1022" s="77" t="s">
        <v>662</v>
      </c>
      <c r="F1022" s="8" t="s">
        <v>199</v>
      </c>
      <c r="G1022" s="218" t="n">
        <f aca="false">G1023</f>
        <v>358600</v>
      </c>
      <c r="H1022" s="68"/>
      <c r="I1022" s="323" t="n">
        <f aca="false">I1023</f>
        <v>358600</v>
      </c>
      <c r="J1022" s="323"/>
    </row>
    <row r="1023" customFormat="false" ht="13.2" hidden="true" customHeight="false" outlineLevel="0" collapsed="false">
      <c r="A1023" s="107" t="s">
        <v>211</v>
      </c>
      <c r="B1023" s="46" t="s">
        <v>519</v>
      </c>
      <c r="C1023" s="8" t="s">
        <v>463</v>
      </c>
      <c r="D1023" s="8" t="s">
        <v>248</v>
      </c>
      <c r="E1023" s="77" t="s">
        <v>662</v>
      </c>
      <c r="F1023" s="8" t="s">
        <v>212</v>
      </c>
      <c r="G1023" s="218" t="n">
        <v>358600</v>
      </c>
      <c r="H1023" s="68"/>
      <c r="I1023" s="323" t="n">
        <v>358600</v>
      </c>
      <c r="J1023" s="323"/>
    </row>
    <row r="1024" customFormat="false" ht="15.6" hidden="true" customHeight="false" outlineLevel="0" collapsed="false">
      <c r="A1024" s="71" t="s">
        <v>68</v>
      </c>
      <c r="B1024" s="72" t="s">
        <v>519</v>
      </c>
      <c r="C1024" s="72" t="s">
        <v>69</v>
      </c>
      <c r="D1024" s="8"/>
      <c r="E1024" s="72"/>
      <c r="F1024" s="72"/>
      <c r="G1024" s="73" t="n">
        <f aca="false">G1025+G1032</f>
        <v>57916100</v>
      </c>
      <c r="H1024" s="73" t="n">
        <f aca="false">H1025+H1032</f>
        <v>57916100</v>
      </c>
      <c r="I1024" s="381" t="e">
        <f aca="false">I1025+I1032</f>
        <v>#REF!</v>
      </c>
      <c r="J1024" s="381" t="e">
        <f aca="false">J1025+J1032</f>
        <v>#REF!</v>
      </c>
    </row>
    <row r="1025" customFormat="false" ht="13.8" hidden="true" customHeight="false" outlineLevel="0" collapsed="false">
      <c r="A1025" s="141" t="s">
        <v>481</v>
      </c>
      <c r="B1025" s="65" t="s">
        <v>519</v>
      </c>
      <c r="C1025" s="65" t="s">
        <v>69</v>
      </c>
      <c r="D1025" s="65" t="s">
        <v>44</v>
      </c>
      <c r="E1025" s="65"/>
      <c r="F1025" s="65"/>
      <c r="G1025" s="43" t="n">
        <f aca="false">G1028</f>
        <v>837400</v>
      </c>
      <c r="H1025" s="43" t="n">
        <f aca="false">H1028</f>
        <v>837400</v>
      </c>
      <c r="I1025" s="44" t="n">
        <f aca="false">I1028</f>
        <v>837400</v>
      </c>
      <c r="J1025" s="44" t="n">
        <f aca="false">J1028</f>
        <v>837400</v>
      </c>
    </row>
    <row r="1026" customFormat="false" ht="38.25" hidden="true" customHeight="true" outlineLevel="0" collapsed="false">
      <c r="A1026" s="230" t="s">
        <v>594</v>
      </c>
      <c r="B1026" s="77" t="s">
        <v>519</v>
      </c>
      <c r="C1026" s="77" t="s">
        <v>69</v>
      </c>
      <c r="D1026" s="77" t="s">
        <v>44</v>
      </c>
      <c r="E1026" s="77" t="s">
        <v>595</v>
      </c>
      <c r="F1026" s="77"/>
      <c r="G1026" s="69" t="n">
        <f aca="false">G1028</f>
        <v>837400</v>
      </c>
      <c r="H1026" s="69" t="n">
        <f aca="false">H1028</f>
        <v>837400</v>
      </c>
      <c r="I1026" s="374" t="n">
        <f aca="false">I1028</f>
        <v>837400</v>
      </c>
      <c r="J1026" s="374" t="n">
        <f aca="false">J1028</f>
        <v>837400</v>
      </c>
    </row>
    <row r="1027" customFormat="false" ht="58.5" hidden="true" customHeight="true" outlineLevel="0" collapsed="false">
      <c r="A1027" s="230" t="s">
        <v>663</v>
      </c>
      <c r="B1027" s="77" t="s">
        <v>519</v>
      </c>
      <c r="C1027" s="77" t="s">
        <v>69</v>
      </c>
      <c r="D1027" s="77" t="s">
        <v>44</v>
      </c>
      <c r="E1027" s="77" t="s">
        <v>664</v>
      </c>
      <c r="F1027" s="77"/>
      <c r="G1027" s="69" t="n">
        <f aca="false">G1028</f>
        <v>837400</v>
      </c>
      <c r="H1027" s="69" t="n">
        <f aca="false">H1028</f>
        <v>837400</v>
      </c>
      <c r="I1027" s="374"/>
      <c r="J1027" s="374"/>
    </row>
    <row r="1028" customFormat="false" ht="107.25" hidden="true" customHeight="true" outlineLevel="0" collapsed="false">
      <c r="A1028" s="79" t="s">
        <v>665</v>
      </c>
      <c r="B1028" s="46" t="s">
        <v>519</v>
      </c>
      <c r="C1028" s="8" t="s">
        <v>69</v>
      </c>
      <c r="D1028" s="8" t="s">
        <v>44</v>
      </c>
      <c r="E1028" s="8" t="s">
        <v>666</v>
      </c>
      <c r="F1028" s="8"/>
      <c r="G1028" s="69" t="n">
        <f aca="false">G1029</f>
        <v>837400</v>
      </c>
      <c r="H1028" s="69" t="n">
        <f aca="false">H1029</f>
        <v>837400</v>
      </c>
      <c r="I1028" s="374" t="n">
        <f aca="false">I1029</f>
        <v>837400</v>
      </c>
      <c r="J1028" s="374" t="n">
        <f aca="false">J1029</f>
        <v>837400</v>
      </c>
    </row>
    <row r="1029" customFormat="false" ht="13.2" hidden="true" customHeight="false" outlineLevel="0" collapsed="false">
      <c r="A1029" s="78" t="s">
        <v>77</v>
      </c>
      <c r="B1029" s="46" t="s">
        <v>519</v>
      </c>
      <c r="C1029" s="8" t="s">
        <v>69</v>
      </c>
      <c r="D1029" s="8" t="s">
        <v>44</v>
      </c>
      <c r="E1029" s="8" t="s">
        <v>666</v>
      </c>
      <c r="F1029" s="8" t="s">
        <v>78</v>
      </c>
      <c r="G1029" s="69" t="n">
        <f aca="false">G1030</f>
        <v>837400</v>
      </c>
      <c r="H1029" s="69" t="n">
        <f aca="false">H1030</f>
        <v>837400</v>
      </c>
      <c r="I1029" s="374" t="n">
        <f aca="false">I1030</f>
        <v>837400</v>
      </c>
      <c r="J1029" s="374" t="n">
        <f aca="false">J1030</f>
        <v>837400</v>
      </c>
    </row>
    <row r="1030" customFormat="false" ht="26.4" hidden="true" customHeight="false" outlineLevel="0" collapsed="false">
      <c r="A1030" s="79" t="s">
        <v>41</v>
      </c>
      <c r="B1030" s="46" t="s">
        <v>519</v>
      </c>
      <c r="C1030" s="8" t="s">
        <v>69</v>
      </c>
      <c r="D1030" s="8" t="s">
        <v>44</v>
      </c>
      <c r="E1030" s="8" t="s">
        <v>666</v>
      </c>
      <c r="F1030" s="8" t="s">
        <v>667</v>
      </c>
      <c r="G1030" s="69" t="n">
        <f aca="false">G1031</f>
        <v>837400</v>
      </c>
      <c r="H1030" s="69" t="n">
        <f aca="false">H1031</f>
        <v>837400</v>
      </c>
      <c r="I1030" s="374" t="n">
        <f aca="false">I1031</f>
        <v>837400</v>
      </c>
      <c r="J1030" s="374" t="n">
        <f aca="false">J1031</f>
        <v>837400</v>
      </c>
    </row>
    <row r="1031" customFormat="false" ht="27.75" hidden="true" customHeight="true" outlineLevel="0" collapsed="false">
      <c r="A1031" s="231" t="s">
        <v>668</v>
      </c>
      <c r="B1031" s="46" t="s">
        <v>519</v>
      </c>
      <c r="C1031" s="8" t="s">
        <v>69</v>
      </c>
      <c r="D1031" s="8" t="s">
        <v>44</v>
      </c>
      <c r="E1031" s="8" t="s">
        <v>666</v>
      </c>
      <c r="F1031" s="8" t="s">
        <v>669</v>
      </c>
      <c r="G1031" s="69" t="n">
        <v>837400</v>
      </c>
      <c r="H1031" s="69" t="n">
        <f aca="false">G1031</f>
        <v>837400</v>
      </c>
      <c r="I1031" s="374" t="n">
        <v>837400</v>
      </c>
      <c r="J1031" s="374" t="n">
        <f aca="false">I1031</f>
        <v>837400</v>
      </c>
    </row>
    <row r="1032" customFormat="false" ht="21" hidden="true" customHeight="true" outlineLevel="0" collapsed="false">
      <c r="A1032" s="170" t="s">
        <v>492</v>
      </c>
      <c r="B1032" s="41" t="s">
        <v>519</v>
      </c>
      <c r="C1032" s="75" t="s">
        <v>69</v>
      </c>
      <c r="D1032" s="75" t="s">
        <v>86</v>
      </c>
      <c r="E1032" s="8"/>
      <c r="F1032" s="8"/>
      <c r="G1032" s="43" t="n">
        <f aca="false">G1033</f>
        <v>57078700</v>
      </c>
      <c r="H1032" s="43" t="n">
        <f aca="false">H1033</f>
        <v>57078700</v>
      </c>
      <c r="I1032" s="44" t="e">
        <f aca="false">I1033</f>
        <v>#REF!</v>
      </c>
      <c r="J1032" s="44" t="e">
        <f aca="false">J1033</f>
        <v>#REF!</v>
      </c>
    </row>
    <row r="1033" customFormat="false" ht="41.25" hidden="true" customHeight="true" outlineLevel="0" collapsed="false">
      <c r="A1033" s="230" t="s">
        <v>594</v>
      </c>
      <c r="B1033" s="46" t="s">
        <v>519</v>
      </c>
      <c r="C1033" s="77" t="s">
        <v>69</v>
      </c>
      <c r="D1033" s="77" t="s">
        <v>86</v>
      </c>
      <c r="E1033" s="77" t="s">
        <v>595</v>
      </c>
      <c r="F1033" s="8"/>
      <c r="G1033" s="69" t="n">
        <f aca="false">G1034+G1039+G1047</f>
        <v>57078700</v>
      </c>
      <c r="H1033" s="69" t="n">
        <f aca="false">H1034+H1039+H1047</f>
        <v>57078700</v>
      </c>
      <c r="I1033" s="374" t="e">
        <f aca="false">I1040+I1048+#REF!+#REF!</f>
        <v>#REF!</v>
      </c>
      <c r="J1033" s="374" t="e">
        <f aca="false">J1040+J1048+#REF!+#REF!</f>
        <v>#REF!</v>
      </c>
    </row>
    <row r="1034" customFormat="false" ht="61.5" hidden="true" customHeight="true" outlineLevel="0" collapsed="false">
      <c r="A1034" s="230" t="s">
        <v>670</v>
      </c>
      <c r="B1034" s="46" t="s">
        <v>519</v>
      </c>
      <c r="C1034" s="77" t="s">
        <v>69</v>
      </c>
      <c r="D1034" s="77" t="s">
        <v>86</v>
      </c>
      <c r="E1034" s="77" t="s">
        <v>664</v>
      </c>
      <c r="F1034" s="8"/>
      <c r="G1034" s="69" t="n">
        <f aca="false">G1035</f>
        <v>11914200</v>
      </c>
      <c r="H1034" s="69" t="n">
        <f aca="false">H1035</f>
        <v>11914200</v>
      </c>
      <c r="I1034" s="374"/>
      <c r="J1034" s="374"/>
    </row>
    <row r="1035" customFormat="false" ht="68.25" hidden="true" customHeight="true" outlineLevel="0" collapsed="false">
      <c r="A1035" s="79" t="s">
        <v>671</v>
      </c>
      <c r="B1035" s="46" t="s">
        <v>519</v>
      </c>
      <c r="C1035" s="77" t="s">
        <v>69</v>
      </c>
      <c r="D1035" s="77" t="s">
        <v>86</v>
      </c>
      <c r="E1035" s="77" t="s">
        <v>672</v>
      </c>
      <c r="F1035" s="77"/>
      <c r="G1035" s="69" t="n">
        <f aca="false">G1036</f>
        <v>11914200</v>
      </c>
      <c r="H1035" s="69" t="n">
        <f aca="false">H1036</f>
        <v>11914200</v>
      </c>
      <c r="I1035" s="374"/>
      <c r="J1035" s="374"/>
    </row>
    <row r="1036" customFormat="false" ht="26.4" hidden="true" customHeight="false" outlineLevel="0" collapsed="false">
      <c r="A1036" s="79" t="s">
        <v>379</v>
      </c>
      <c r="B1036" s="46" t="s">
        <v>519</v>
      </c>
      <c r="C1036" s="77" t="s">
        <v>69</v>
      </c>
      <c r="D1036" s="77" t="s">
        <v>86</v>
      </c>
      <c r="E1036" s="77" t="s">
        <v>672</v>
      </c>
      <c r="F1036" s="77" t="s">
        <v>455</v>
      </c>
      <c r="G1036" s="69" t="n">
        <f aca="false">G1037</f>
        <v>11914200</v>
      </c>
      <c r="H1036" s="69" t="n">
        <f aca="false">H1037</f>
        <v>11914200</v>
      </c>
      <c r="I1036" s="374"/>
      <c r="J1036" s="374"/>
    </row>
    <row r="1037" customFormat="false" ht="13.2" hidden="true" customHeight="false" outlineLevel="0" collapsed="false">
      <c r="A1037" s="79" t="s">
        <v>380</v>
      </c>
      <c r="B1037" s="46" t="s">
        <v>519</v>
      </c>
      <c r="C1037" s="77" t="s">
        <v>69</v>
      </c>
      <c r="D1037" s="77" t="s">
        <v>86</v>
      </c>
      <c r="E1037" s="77" t="s">
        <v>672</v>
      </c>
      <c r="F1037" s="77" t="s">
        <v>456</v>
      </c>
      <c r="G1037" s="69" t="n">
        <f aca="false">G1038</f>
        <v>11914200</v>
      </c>
      <c r="H1037" s="69" t="n">
        <f aca="false">H1038</f>
        <v>11914200</v>
      </c>
      <c r="I1037" s="374"/>
      <c r="J1037" s="374"/>
    </row>
    <row r="1038" customFormat="false" ht="39" hidden="true" customHeight="true" outlineLevel="0" collapsed="false">
      <c r="A1038" s="79" t="s">
        <v>381</v>
      </c>
      <c r="B1038" s="46" t="s">
        <v>519</v>
      </c>
      <c r="C1038" s="77" t="s">
        <v>69</v>
      </c>
      <c r="D1038" s="77" t="s">
        <v>86</v>
      </c>
      <c r="E1038" s="77" t="s">
        <v>672</v>
      </c>
      <c r="F1038" s="77" t="s">
        <v>673</v>
      </c>
      <c r="G1038" s="69" t="n">
        <v>11914200</v>
      </c>
      <c r="H1038" s="69" t="n">
        <f aca="false">G1038</f>
        <v>11914200</v>
      </c>
      <c r="I1038" s="374"/>
      <c r="J1038" s="374"/>
    </row>
    <row r="1039" customFormat="false" ht="42.75" hidden="true" customHeight="true" outlineLevel="0" collapsed="false">
      <c r="A1039" s="45" t="s">
        <v>674</v>
      </c>
      <c r="B1039" s="46" t="s">
        <v>519</v>
      </c>
      <c r="C1039" s="77" t="s">
        <v>69</v>
      </c>
      <c r="D1039" s="77" t="s">
        <v>86</v>
      </c>
      <c r="E1039" s="77" t="s">
        <v>675</v>
      </c>
      <c r="F1039" s="77"/>
      <c r="G1039" s="69" t="n">
        <f aca="false">G1040</f>
        <v>43984900</v>
      </c>
      <c r="H1039" s="69" t="n">
        <f aca="false">H1040</f>
        <v>43984900</v>
      </c>
      <c r="I1039" s="374"/>
      <c r="J1039" s="374"/>
    </row>
    <row r="1040" customFormat="false" ht="42" hidden="true" customHeight="true" outlineLevel="0" collapsed="false">
      <c r="A1040" s="78" t="s">
        <v>676</v>
      </c>
      <c r="B1040" s="46" t="s">
        <v>519</v>
      </c>
      <c r="C1040" s="8" t="s">
        <v>69</v>
      </c>
      <c r="D1040" s="8" t="s">
        <v>86</v>
      </c>
      <c r="E1040" s="8" t="s">
        <v>677</v>
      </c>
      <c r="F1040" s="8"/>
      <c r="G1040" s="69" t="n">
        <f aca="false">G1041</f>
        <v>43984900</v>
      </c>
      <c r="H1040" s="69" t="n">
        <f aca="false">H1041</f>
        <v>43984900</v>
      </c>
      <c r="I1040" s="374" t="e">
        <f aca="false">#REF!+I1041</f>
        <v>#REF!</v>
      </c>
      <c r="J1040" s="374" t="e">
        <f aca="false">#REF!+J1041</f>
        <v>#REF!</v>
      </c>
    </row>
    <row r="1041" customFormat="false" ht="14.25" hidden="true" customHeight="true" outlineLevel="0" collapsed="false">
      <c r="A1041" s="78" t="s">
        <v>77</v>
      </c>
      <c r="B1041" s="46" t="s">
        <v>519</v>
      </c>
      <c r="C1041" s="135" t="s">
        <v>69</v>
      </c>
      <c r="D1041" s="135" t="s">
        <v>86</v>
      </c>
      <c r="E1041" s="8" t="s">
        <v>677</v>
      </c>
      <c r="F1041" s="77" t="s">
        <v>78</v>
      </c>
      <c r="G1041" s="69" t="n">
        <f aca="false">G1044+G1042</f>
        <v>43984900</v>
      </c>
      <c r="H1041" s="69" t="n">
        <f aca="false">H1044+H1042</f>
        <v>43984900</v>
      </c>
      <c r="I1041" s="374" t="n">
        <f aca="false">I1044</f>
        <v>19253300</v>
      </c>
      <c r="J1041" s="374" t="n">
        <f aca="false">J1044</f>
        <v>19253300</v>
      </c>
    </row>
    <row r="1042" customFormat="false" ht="20.25" hidden="true" customHeight="true" outlineLevel="0" collapsed="false">
      <c r="A1042" s="55" t="s">
        <v>79</v>
      </c>
      <c r="B1042" s="46" t="s">
        <v>519</v>
      </c>
      <c r="C1042" s="135" t="s">
        <v>69</v>
      </c>
      <c r="D1042" s="135" t="s">
        <v>86</v>
      </c>
      <c r="E1042" s="8" t="s">
        <v>677</v>
      </c>
      <c r="F1042" s="77" t="s">
        <v>80</v>
      </c>
      <c r="G1042" s="69" t="n">
        <f aca="false">G1043</f>
        <v>27470864</v>
      </c>
      <c r="H1042" s="69" t="n">
        <f aca="false">H1043</f>
        <v>27470864</v>
      </c>
      <c r="I1042" s="374"/>
      <c r="J1042" s="374"/>
    </row>
    <row r="1043" customFormat="false" ht="27.75" hidden="true" customHeight="true" outlineLevel="0" collapsed="false">
      <c r="A1043" s="55" t="s">
        <v>678</v>
      </c>
      <c r="B1043" s="46" t="s">
        <v>519</v>
      </c>
      <c r="C1043" s="135" t="s">
        <v>69</v>
      </c>
      <c r="D1043" s="135" t="s">
        <v>86</v>
      </c>
      <c r="E1043" s="8" t="s">
        <v>677</v>
      </c>
      <c r="F1043" s="77" t="s">
        <v>679</v>
      </c>
      <c r="G1043" s="69" t="n">
        <v>27470864</v>
      </c>
      <c r="H1043" s="69" t="n">
        <f aca="false">G1043</f>
        <v>27470864</v>
      </c>
      <c r="I1043" s="374"/>
      <c r="J1043" s="374"/>
    </row>
    <row r="1044" customFormat="false" ht="27.75" hidden="true" customHeight="true" outlineLevel="0" collapsed="false">
      <c r="A1044" s="231" t="s">
        <v>41</v>
      </c>
      <c r="B1044" s="46" t="s">
        <v>519</v>
      </c>
      <c r="C1044" s="135" t="s">
        <v>69</v>
      </c>
      <c r="D1044" s="135" t="s">
        <v>86</v>
      </c>
      <c r="E1044" s="8" t="s">
        <v>677</v>
      </c>
      <c r="F1044" s="77" t="s">
        <v>667</v>
      </c>
      <c r="G1044" s="69" t="n">
        <f aca="false">G1046+G1045</f>
        <v>16514036</v>
      </c>
      <c r="H1044" s="69" t="n">
        <f aca="false">H1046+H1045</f>
        <v>16514036</v>
      </c>
      <c r="I1044" s="374" t="n">
        <f aca="false">I1046</f>
        <v>19253300</v>
      </c>
      <c r="J1044" s="374" t="n">
        <f aca="false">J1046</f>
        <v>19253300</v>
      </c>
    </row>
    <row r="1045" customFormat="false" ht="27.75" hidden="true" customHeight="true" outlineLevel="0" collapsed="false">
      <c r="A1045" s="231" t="s">
        <v>680</v>
      </c>
      <c r="B1045" s="46" t="s">
        <v>519</v>
      </c>
      <c r="C1045" s="135" t="s">
        <v>69</v>
      </c>
      <c r="D1045" s="135" t="s">
        <v>86</v>
      </c>
      <c r="E1045" s="8" t="s">
        <v>677</v>
      </c>
      <c r="F1045" s="77" t="s">
        <v>681</v>
      </c>
      <c r="G1045" s="69" t="n">
        <v>1306127</v>
      </c>
      <c r="H1045" s="69" t="n">
        <f aca="false">G1045</f>
        <v>1306127</v>
      </c>
      <c r="I1045" s="374"/>
      <c r="J1045" s="374"/>
    </row>
    <row r="1046" customFormat="false" ht="30.75" hidden="true" customHeight="true" outlineLevel="0" collapsed="false">
      <c r="A1046" s="231" t="s">
        <v>668</v>
      </c>
      <c r="B1046" s="46" t="s">
        <v>519</v>
      </c>
      <c r="C1046" s="135" t="s">
        <v>69</v>
      </c>
      <c r="D1046" s="135" t="s">
        <v>86</v>
      </c>
      <c r="E1046" s="8" t="s">
        <v>677</v>
      </c>
      <c r="F1046" s="77" t="s">
        <v>669</v>
      </c>
      <c r="G1046" s="69" t="n">
        <v>15207909</v>
      </c>
      <c r="H1046" s="69" t="n">
        <f aca="false">G1046</f>
        <v>15207909</v>
      </c>
      <c r="I1046" s="374" t="n">
        <v>19253300</v>
      </c>
      <c r="J1046" s="374" t="n">
        <f aca="false">I1046</f>
        <v>19253300</v>
      </c>
    </row>
    <row r="1047" customFormat="false" ht="45.75" hidden="true" customHeight="true" outlineLevel="0" collapsed="false">
      <c r="A1047" s="45" t="s">
        <v>682</v>
      </c>
      <c r="B1047" s="46" t="s">
        <v>519</v>
      </c>
      <c r="C1047" s="135" t="s">
        <v>69</v>
      </c>
      <c r="D1047" s="135" t="s">
        <v>86</v>
      </c>
      <c r="E1047" s="8" t="s">
        <v>683</v>
      </c>
      <c r="F1047" s="77"/>
      <c r="G1047" s="69" t="n">
        <f aca="false">G1048</f>
        <v>1179600</v>
      </c>
      <c r="H1047" s="69" t="n">
        <f aca="false">H1048</f>
        <v>1179600</v>
      </c>
      <c r="I1047" s="374"/>
      <c r="J1047" s="374"/>
    </row>
    <row r="1048" customFormat="false" ht="66" hidden="true" customHeight="true" outlineLevel="0" collapsed="false">
      <c r="A1048" s="79" t="s">
        <v>684</v>
      </c>
      <c r="B1048" s="46" t="s">
        <v>519</v>
      </c>
      <c r="C1048" s="8" t="s">
        <v>69</v>
      </c>
      <c r="D1048" s="8" t="s">
        <v>86</v>
      </c>
      <c r="E1048" s="131" t="s">
        <v>685</v>
      </c>
      <c r="F1048" s="8"/>
      <c r="G1048" s="97" t="n">
        <f aca="false">G1049</f>
        <v>1179600</v>
      </c>
      <c r="H1048" s="97" t="n">
        <f aca="false">H1049</f>
        <v>1179600</v>
      </c>
      <c r="I1048" s="356" t="n">
        <f aca="false">I1049</f>
        <v>777100</v>
      </c>
      <c r="J1048" s="356" t="n">
        <f aca="false">J1049</f>
        <v>777100</v>
      </c>
    </row>
    <row r="1049" customFormat="false" ht="13.2" hidden="true" customHeight="false" outlineLevel="0" collapsed="false">
      <c r="A1049" s="108" t="s">
        <v>40</v>
      </c>
      <c r="B1049" s="46" t="s">
        <v>519</v>
      </c>
      <c r="C1049" s="8" t="s">
        <v>69</v>
      </c>
      <c r="D1049" s="8" t="s">
        <v>86</v>
      </c>
      <c r="E1049" s="131" t="s">
        <v>685</v>
      </c>
      <c r="F1049" s="8" t="s">
        <v>78</v>
      </c>
      <c r="G1049" s="97" t="n">
        <f aca="false">G1050</f>
        <v>1179600</v>
      </c>
      <c r="H1049" s="97" t="n">
        <f aca="false">H1050</f>
        <v>1179600</v>
      </c>
      <c r="I1049" s="356" t="n">
        <f aca="false">I1050</f>
        <v>777100</v>
      </c>
      <c r="J1049" s="356" t="n">
        <f aca="false">J1050</f>
        <v>777100</v>
      </c>
    </row>
    <row r="1050" customFormat="false" ht="28.5" hidden="true" customHeight="true" outlineLevel="0" collapsed="false">
      <c r="A1050" s="231" t="s">
        <v>41</v>
      </c>
      <c r="B1050" s="46" t="s">
        <v>519</v>
      </c>
      <c r="C1050" s="8" t="s">
        <v>69</v>
      </c>
      <c r="D1050" s="8" t="s">
        <v>86</v>
      </c>
      <c r="E1050" s="131" t="s">
        <v>685</v>
      </c>
      <c r="F1050" s="8" t="s">
        <v>667</v>
      </c>
      <c r="G1050" s="97" t="n">
        <f aca="false">G1051</f>
        <v>1179600</v>
      </c>
      <c r="H1050" s="97" t="n">
        <f aca="false">H1051</f>
        <v>1179600</v>
      </c>
      <c r="I1050" s="356" t="n">
        <f aca="false">I1051</f>
        <v>777100</v>
      </c>
      <c r="J1050" s="356" t="n">
        <f aca="false">J1051</f>
        <v>777100</v>
      </c>
    </row>
    <row r="1051" customFormat="false" ht="29.25" hidden="true" customHeight="true" outlineLevel="0" collapsed="false">
      <c r="A1051" s="231" t="s">
        <v>668</v>
      </c>
      <c r="B1051" s="46" t="s">
        <v>519</v>
      </c>
      <c r="C1051" s="8" t="s">
        <v>69</v>
      </c>
      <c r="D1051" s="8" t="s">
        <v>86</v>
      </c>
      <c r="E1051" s="131" t="s">
        <v>685</v>
      </c>
      <c r="F1051" s="8" t="s">
        <v>669</v>
      </c>
      <c r="G1051" s="97" t="n">
        <v>1179600</v>
      </c>
      <c r="H1051" s="97" t="n">
        <f aca="false">G1051</f>
        <v>1179600</v>
      </c>
      <c r="I1051" s="356" t="n">
        <f aca="false">810900-33800</f>
        <v>777100</v>
      </c>
      <c r="J1051" s="356" t="n">
        <f aca="false">I1051</f>
        <v>777100</v>
      </c>
    </row>
    <row r="1052" customFormat="false" ht="22.5" hidden="true" customHeight="true" outlineLevel="0" collapsed="false">
      <c r="A1052" s="172" t="s">
        <v>497</v>
      </c>
      <c r="B1052" s="232" t="s">
        <v>519</v>
      </c>
      <c r="C1052" s="173" t="s">
        <v>498</v>
      </c>
      <c r="D1052" s="8"/>
      <c r="E1052" s="131"/>
      <c r="F1052" s="8"/>
      <c r="G1052" s="97" t="n">
        <f aca="false">G1053</f>
        <v>11950900</v>
      </c>
      <c r="H1052" s="97" t="n">
        <f aca="false">H1053</f>
        <v>11067900</v>
      </c>
      <c r="I1052" s="356"/>
      <c r="J1052" s="356"/>
    </row>
    <row r="1053" customFormat="false" ht="34.5" hidden="true" customHeight="true" outlineLevel="0" collapsed="false">
      <c r="A1053" s="234" t="s">
        <v>686</v>
      </c>
      <c r="B1053" s="46" t="s">
        <v>519</v>
      </c>
      <c r="C1053" s="235" t="n">
        <v>11</v>
      </c>
      <c r="D1053" s="236" t="s">
        <v>117</v>
      </c>
      <c r="E1053" s="8"/>
      <c r="F1053" s="8"/>
      <c r="G1053" s="97" t="n">
        <f aca="false">G1054</f>
        <v>11950900</v>
      </c>
      <c r="H1053" s="97" t="n">
        <f aca="false">H1054</f>
        <v>11067900</v>
      </c>
      <c r="I1053" s="356"/>
      <c r="J1053" s="356"/>
    </row>
    <row r="1054" customFormat="false" ht="30.75" hidden="true" customHeight="true" outlineLevel="0" collapsed="false">
      <c r="A1054" s="237" t="s">
        <v>687</v>
      </c>
      <c r="B1054" s="46" t="s">
        <v>519</v>
      </c>
      <c r="C1054" s="46" t="s">
        <v>498</v>
      </c>
      <c r="D1054" s="46" t="s">
        <v>117</v>
      </c>
      <c r="E1054" s="46" t="s">
        <v>501</v>
      </c>
      <c r="F1054" s="8"/>
      <c r="G1054" s="97" t="n">
        <f aca="false">G1055+G1060</f>
        <v>11950900</v>
      </c>
      <c r="H1054" s="97" t="n">
        <f aca="false">H1060</f>
        <v>11067900</v>
      </c>
      <c r="I1054" s="356"/>
      <c r="J1054" s="356"/>
    </row>
    <row r="1055" customFormat="false" ht="40.5" hidden="true" customHeight="true" outlineLevel="0" collapsed="false">
      <c r="A1055" s="238" t="s">
        <v>688</v>
      </c>
      <c r="B1055" s="160" t="s">
        <v>519</v>
      </c>
      <c r="C1055" s="160" t="s">
        <v>498</v>
      </c>
      <c r="D1055" s="160" t="s">
        <v>117</v>
      </c>
      <c r="E1055" s="160" t="s">
        <v>503</v>
      </c>
      <c r="F1055" s="184"/>
      <c r="G1055" s="227" t="n">
        <f aca="false">G1056</f>
        <v>300000</v>
      </c>
      <c r="H1055" s="227"/>
      <c r="I1055" s="356"/>
      <c r="J1055" s="356"/>
    </row>
    <row r="1056" customFormat="false" ht="30" hidden="true" customHeight="true" outlineLevel="0" collapsed="false">
      <c r="A1056" s="219" t="s">
        <v>504</v>
      </c>
      <c r="B1056" s="160" t="s">
        <v>519</v>
      </c>
      <c r="C1056" s="160" t="s">
        <v>498</v>
      </c>
      <c r="D1056" s="160" t="s">
        <v>117</v>
      </c>
      <c r="E1056" s="160" t="s">
        <v>505</v>
      </c>
      <c r="F1056" s="239"/>
      <c r="G1056" s="227" t="n">
        <f aca="false">G1057</f>
        <v>300000</v>
      </c>
      <c r="H1056" s="227"/>
      <c r="I1056" s="356"/>
      <c r="J1056" s="356"/>
    </row>
    <row r="1057" customFormat="false" ht="26.25" hidden="true" customHeight="true" outlineLevel="0" collapsed="false">
      <c r="A1057" s="207" t="s">
        <v>131</v>
      </c>
      <c r="B1057" s="160" t="s">
        <v>519</v>
      </c>
      <c r="C1057" s="160" t="s">
        <v>498</v>
      </c>
      <c r="D1057" s="160" t="s">
        <v>117</v>
      </c>
      <c r="E1057" s="160" t="s">
        <v>505</v>
      </c>
      <c r="F1057" s="184" t="s">
        <v>198</v>
      </c>
      <c r="G1057" s="227" t="n">
        <f aca="false">G1058</f>
        <v>300000</v>
      </c>
      <c r="H1057" s="227"/>
      <c r="I1057" s="356"/>
      <c r="J1057" s="356"/>
    </row>
    <row r="1058" customFormat="false" ht="19.5" hidden="true" customHeight="true" outlineLevel="0" collapsed="false">
      <c r="A1058" s="212" t="s">
        <v>514</v>
      </c>
      <c r="B1058" s="160" t="s">
        <v>519</v>
      </c>
      <c r="C1058" s="160" t="s">
        <v>498</v>
      </c>
      <c r="D1058" s="160" t="s">
        <v>117</v>
      </c>
      <c r="E1058" s="160" t="s">
        <v>505</v>
      </c>
      <c r="F1058" s="184" t="s">
        <v>515</v>
      </c>
      <c r="G1058" s="227" t="n">
        <f aca="false">G1059</f>
        <v>300000</v>
      </c>
      <c r="H1058" s="227"/>
      <c r="I1058" s="356"/>
      <c r="J1058" s="356"/>
    </row>
    <row r="1059" customFormat="false" ht="21.75" hidden="true" customHeight="true" outlineLevel="0" collapsed="false">
      <c r="A1059" s="188" t="s">
        <v>604</v>
      </c>
      <c r="B1059" s="160" t="s">
        <v>519</v>
      </c>
      <c r="C1059" s="160" t="s">
        <v>498</v>
      </c>
      <c r="D1059" s="160" t="s">
        <v>117</v>
      </c>
      <c r="E1059" s="160" t="s">
        <v>505</v>
      </c>
      <c r="F1059" s="184" t="s">
        <v>517</v>
      </c>
      <c r="G1059" s="227" t="n">
        <v>300000</v>
      </c>
      <c r="H1059" s="227"/>
      <c r="I1059" s="356"/>
      <c r="J1059" s="356"/>
    </row>
    <row r="1060" customFormat="false" ht="42.75" hidden="true" customHeight="true" outlineLevel="0" collapsed="false">
      <c r="A1060" s="67" t="s">
        <v>689</v>
      </c>
      <c r="B1060" s="46" t="s">
        <v>519</v>
      </c>
      <c r="C1060" s="46" t="s">
        <v>498</v>
      </c>
      <c r="D1060" s="46" t="s">
        <v>117</v>
      </c>
      <c r="E1060" s="46" t="s">
        <v>690</v>
      </c>
      <c r="F1060" s="8"/>
      <c r="G1060" s="97" t="n">
        <f aca="false">G1061+G1065</f>
        <v>11650900</v>
      </c>
      <c r="H1060" s="97" t="n">
        <f aca="false">H1061</f>
        <v>11067900</v>
      </c>
      <c r="I1060" s="356"/>
      <c r="J1060" s="356"/>
    </row>
    <row r="1061" customFormat="false" ht="29.25" hidden="true" customHeight="true" outlineLevel="0" collapsed="false">
      <c r="A1061" s="67" t="s">
        <v>691</v>
      </c>
      <c r="B1061" s="46" t="s">
        <v>519</v>
      </c>
      <c r="C1061" s="46" t="s">
        <v>498</v>
      </c>
      <c r="D1061" s="46" t="s">
        <v>117</v>
      </c>
      <c r="E1061" s="46" t="s">
        <v>692</v>
      </c>
      <c r="F1061" s="8"/>
      <c r="G1061" s="97" t="n">
        <f aca="false">G1062</f>
        <v>11067900</v>
      </c>
      <c r="H1061" s="97" t="n">
        <f aca="false">G1061</f>
        <v>11067900</v>
      </c>
      <c r="I1061" s="356"/>
      <c r="J1061" s="356"/>
    </row>
    <row r="1062" customFormat="false" ht="29.25" hidden="true" customHeight="true" outlineLevel="0" collapsed="false">
      <c r="A1062" s="231" t="s">
        <v>131</v>
      </c>
      <c r="B1062" s="46" t="s">
        <v>519</v>
      </c>
      <c r="C1062" s="46" t="s">
        <v>498</v>
      </c>
      <c r="D1062" s="46" t="s">
        <v>117</v>
      </c>
      <c r="E1062" s="46" t="s">
        <v>692</v>
      </c>
      <c r="F1062" s="8" t="s">
        <v>198</v>
      </c>
      <c r="G1062" s="97" t="n">
        <f aca="false">G1063</f>
        <v>11067900</v>
      </c>
      <c r="H1062" s="97" t="n">
        <f aca="false">G1062</f>
        <v>11067900</v>
      </c>
      <c r="I1062" s="356"/>
      <c r="J1062" s="356"/>
    </row>
    <row r="1063" customFormat="false" ht="21" hidden="true" customHeight="true" outlineLevel="0" collapsed="false">
      <c r="A1063" s="231" t="s">
        <v>514</v>
      </c>
      <c r="B1063" s="46" t="s">
        <v>519</v>
      </c>
      <c r="C1063" s="46" t="s">
        <v>498</v>
      </c>
      <c r="D1063" s="46" t="s">
        <v>117</v>
      </c>
      <c r="E1063" s="46" t="s">
        <v>692</v>
      </c>
      <c r="F1063" s="8" t="s">
        <v>515</v>
      </c>
      <c r="G1063" s="97" t="n">
        <f aca="false">G1064</f>
        <v>11067900</v>
      </c>
      <c r="H1063" s="97" t="n">
        <f aca="false">G1063</f>
        <v>11067900</v>
      </c>
      <c r="I1063" s="356"/>
      <c r="J1063" s="356"/>
    </row>
    <row r="1064" customFormat="false" ht="29.25" hidden="true" customHeight="true" outlineLevel="0" collapsed="false">
      <c r="A1064" s="231" t="s">
        <v>516</v>
      </c>
      <c r="B1064" s="46" t="s">
        <v>519</v>
      </c>
      <c r="C1064" s="46" t="s">
        <v>498</v>
      </c>
      <c r="D1064" s="46" t="s">
        <v>117</v>
      </c>
      <c r="E1064" s="46" t="s">
        <v>692</v>
      </c>
      <c r="F1064" s="8" t="s">
        <v>517</v>
      </c>
      <c r="G1064" s="97" t="n">
        <v>11067900</v>
      </c>
      <c r="H1064" s="97" t="n">
        <f aca="false">G1064</f>
        <v>11067900</v>
      </c>
      <c r="I1064" s="356"/>
      <c r="J1064" s="356"/>
    </row>
    <row r="1065" customFormat="false" ht="29.25" hidden="true" customHeight="true" outlineLevel="0" collapsed="false">
      <c r="A1065" s="231" t="s">
        <v>693</v>
      </c>
      <c r="B1065" s="46" t="s">
        <v>519</v>
      </c>
      <c r="C1065" s="46" t="s">
        <v>498</v>
      </c>
      <c r="D1065" s="46" t="s">
        <v>117</v>
      </c>
      <c r="E1065" s="46" t="s">
        <v>694</v>
      </c>
      <c r="F1065" s="8"/>
      <c r="G1065" s="97" t="n">
        <f aca="false">G1066</f>
        <v>583000</v>
      </c>
      <c r="H1065" s="97"/>
      <c r="I1065" s="356"/>
      <c r="J1065" s="356"/>
    </row>
    <row r="1066" customFormat="false" ht="29.25" hidden="true" customHeight="true" outlineLevel="0" collapsed="false">
      <c r="A1066" s="231" t="s">
        <v>131</v>
      </c>
      <c r="B1066" s="46" t="s">
        <v>519</v>
      </c>
      <c r="C1066" s="46" t="s">
        <v>498</v>
      </c>
      <c r="D1066" s="46" t="s">
        <v>117</v>
      </c>
      <c r="E1066" s="46" t="s">
        <v>694</v>
      </c>
      <c r="F1066" s="8" t="s">
        <v>198</v>
      </c>
      <c r="G1066" s="97" t="n">
        <f aca="false">G1067</f>
        <v>583000</v>
      </c>
      <c r="H1066" s="97"/>
      <c r="I1066" s="356"/>
      <c r="J1066" s="356"/>
    </row>
    <row r="1067" customFormat="false" ht="24.75" hidden="true" customHeight="true" outlineLevel="0" collapsed="false">
      <c r="A1067" s="231" t="s">
        <v>514</v>
      </c>
      <c r="B1067" s="46" t="s">
        <v>519</v>
      </c>
      <c r="C1067" s="46" t="s">
        <v>498</v>
      </c>
      <c r="D1067" s="46" t="s">
        <v>117</v>
      </c>
      <c r="E1067" s="46" t="s">
        <v>694</v>
      </c>
      <c r="F1067" s="8" t="s">
        <v>515</v>
      </c>
      <c r="G1067" s="97" t="n">
        <f aca="false">G1068</f>
        <v>583000</v>
      </c>
      <c r="H1067" s="97"/>
      <c r="I1067" s="356"/>
      <c r="J1067" s="356"/>
    </row>
    <row r="1068" customFormat="false" ht="22.5" hidden="true" customHeight="true" outlineLevel="0" collapsed="false">
      <c r="A1068" s="231" t="s">
        <v>516</v>
      </c>
      <c r="B1068" s="46" t="s">
        <v>519</v>
      </c>
      <c r="C1068" s="46" t="s">
        <v>498</v>
      </c>
      <c r="D1068" s="46" t="s">
        <v>117</v>
      </c>
      <c r="E1068" s="46" t="s">
        <v>694</v>
      </c>
      <c r="F1068" s="8" t="s">
        <v>517</v>
      </c>
      <c r="G1068" s="97" t="n">
        <v>583000</v>
      </c>
      <c r="H1068" s="97"/>
      <c r="I1068" s="356"/>
      <c r="J1068" s="356"/>
    </row>
    <row r="1069" customFormat="false" ht="33" hidden="true" customHeight="true" outlineLevel="0" collapsed="false">
      <c r="A1069" s="176" t="s">
        <v>695</v>
      </c>
      <c r="B1069" s="177" t="s">
        <v>696</v>
      </c>
      <c r="C1069" s="184"/>
      <c r="D1069" s="184"/>
      <c r="E1069" s="225"/>
      <c r="F1069" s="184"/>
      <c r="G1069" s="180" t="n">
        <f aca="false">G1087+G1123+G1258+G1070</f>
        <v>170508713.47</v>
      </c>
      <c r="H1069" s="180" t="n">
        <f aca="false">H1087+H1123+H1258</f>
        <v>35419113.47</v>
      </c>
      <c r="I1069" s="34" t="e">
        <f aca="false">I1087+I1123+I1264</f>
        <v>#REF!</v>
      </c>
      <c r="J1069" s="34" t="e">
        <f aca="false">J1087+J1123+J1264</f>
        <v>#REF!</v>
      </c>
    </row>
    <row r="1070" customFormat="false" ht="22.5" hidden="true" customHeight="true" outlineLevel="0" collapsed="false">
      <c r="A1070" s="176" t="s">
        <v>267</v>
      </c>
      <c r="B1070" s="177" t="s">
        <v>696</v>
      </c>
      <c r="C1070" s="240" t="s">
        <v>86</v>
      </c>
      <c r="D1070" s="184"/>
      <c r="E1070" s="225"/>
      <c r="F1070" s="184"/>
      <c r="G1070" s="241" t="n">
        <f aca="false">G1071</f>
        <v>175000</v>
      </c>
      <c r="H1070" s="180"/>
      <c r="I1070" s="34"/>
      <c r="J1070" s="34"/>
    </row>
    <row r="1071" customFormat="false" ht="18" hidden="true" customHeight="true" outlineLevel="0" collapsed="false">
      <c r="A1071" s="242" t="s">
        <v>306</v>
      </c>
      <c r="B1071" s="243" t="s">
        <v>696</v>
      </c>
      <c r="C1071" s="209" t="s">
        <v>86</v>
      </c>
      <c r="D1071" s="209" t="s">
        <v>307</v>
      </c>
      <c r="E1071" s="225"/>
      <c r="F1071" s="184"/>
      <c r="G1071" s="187" t="n">
        <f aca="false">G1072</f>
        <v>175000</v>
      </c>
      <c r="H1071" s="180"/>
      <c r="I1071" s="34"/>
      <c r="J1071" s="34"/>
    </row>
    <row r="1072" customFormat="false" ht="55.5" hidden="true" customHeight="true" outlineLevel="0" collapsed="false">
      <c r="A1072" s="220" t="s">
        <v>308</v>
      </c>
      <c r="B1072" s="160" t="s">
        <v>696</v>
      </c>
      <c r="C1072" s="189" t="s">
        <v>86</v>
      </c>
      <c r="D1072" s="189" t="s">
        <v>307</v>
      </c>
      <c r="E1072" s="189" t="s">
        <v>309</v>
      </c>
      <c r="F1072" s="184"/>
      <c r="G1072" s="244" t="n">
        <f aca="false">G1073</f>
        <v>175000</v>
      </c>
      <c r="H1072" s="180"/>
      <c r="I1072" s="34"/>
      <c r="J1072" s="34"/>
    </row>
    <row r="1073" customFormat="false" ht="26.25" hidden="true" customHeight="true" outlineLevel="0" collapsed="false">
      <c r="A1073" s="220" t="s">
        <v>697</v>
      </c>
      <c r="B1073" s="160" t="s">
        <v>696</v>
      </c>
      <c r="C1073" s="189" t="s">
        <v>86</v>
      </c>
      <c r="D1073" s="189" t="s">
        <v>307</v>
      </c>
      <c r="E1073" s="189" t="s">
        <v>311</v>
      </c>
      <c r="F1073" s="184"/>
      <c r="G1073" s="244" t="n">
        <f aca="false">G1074</f>
        <v>175000</v>
      </c>
      <c r="H1073" s="180"/>
      <c r="I1073" s="34"/>
      <c r="J1073" s="34"/>
    </row>
    <row r="1074" customFormat="false" ht="26.25" hidden="true" customHeight="true" outlineLevel="0" collapsed="false">
      <c r="A1074" s="220" t="s">
        <v>641</v>
      </c>
      <c r="B1074" s="160" t="s">
        <v>696</v>
      </c>
      <c r="C1074" s="189" t="s">
        <v>86</v>
      </c>
      <c r="D1074" s="189" t="s">
        <v>307</v>
      </c>
      <c r="E1074" s="189" t="s">
        <v>698</v>
      </c>
      <c r="F1074" s="184"/>
      <c r="G1074" s="244" t="n">
        <f aca="false">G1075+G1079+G1083</f>
        <v>175000</v>
      </c>
      <c r="H1074" s="180"/>
      <c r="I1074" s="34"/>
      <c r="J1074" s="34"/>
    </row>
    <row r="1075" customFormat="false" ht="26.25" hidden="true" customHeight="true" outlineLevel="0" collapsed="false">
      <c r="A1075" s="220" t="s">
        <v>699</v>
      </c>
      <c r="B1075" s="160" t="s">
        <v>696</v>
      </c>
      <c r="C1075" s="189" t="s">
        <v>86</v>
      </c>
      <c r="D1075" s="189" t="s">
        <v>307</v>
      </c>
      <c r="E1075" s="189" t="s">
        <v>700</v>
      </c>
      <c r="F1075" s="184"/>
      <c r="G1075" s="244" t="n">
        <f aca="false">G1076</f>
        <v>30000</v>
      </c>
      <c r="H1075" s="180"/>
      <c r="I1075" s="34"/>
      <c r="J1075" s="34"/>
    </row>
    <row r="1076" customFormat="false" ht="29.25" hidden="true" customHeight="true" outlineLevel="0" collapsed="false">
      <c r="A1076" s="203" t="s">
        <v>131</v>
      </c>
      <c r="B1076" s="160" t="s">
        <v>696</v>
      </c>
      <c r="C1076" s="189" t="s">
        <v>86</v>
      </c>
      <c r="D1076" s="189" t="s">
        <v>307</v>
      </c>
      <c r="E1076" s="189" t="s">
        <v>700</v>
      </c>
      <c r="F1076" s="202" t="s">
        <v>198</v>
      </c>
      <c r="G1076" s="216" t="n">
        <f aca="false">G1077</f>
        <v>30000</v>
      </c>
      <c r="H1076" s="180"/>
      <c r="I1076" s="34"/>
      <c r="J1076" s="34"/>
    </row>
    <row r="1077" customFormat="false" ht="18" hidden="true" customHeight="true" outlineLevel="0" collapsed="false">
      <c r="A1077" s="188" t="s">
        <v>514</v>
      </c>
      <c r="B1077" s="160" t="s">
        <v>696</v>
      </c>
      <c r="C1077" s="189" t="s">
        <v>86</v>
      </c>
      <c r="D1077" s="189" t="s">
        <v>307</v>
      </c>
      <c r="E1077" s="189" t="s">
        <v>700</v>
      </c>
      <c r="F1077" s="202" t="s">
        <v>515</v>
      </c>
      <c r="G1077" s="216" t="n">
        <f aca="false">G1078</f>
        <v>30000</v>
      </c>
      <c r="H1077" s="180"/>
      <c r="I1077" s="34"/>
      <c r="J1077" s="34"/>
    </row>
    <row r="1078" customFormat="false" ht="18" hidden="true" customHeight="true" outlineLevel="0" collapsed="false">
      <c r="A1078" s="204" t="s">
        <v>516</v>
      </c>
      <c r="B1078" s="160" t="s">
        <v>696</v>
      </c>
      <c r="C1078" s="189" t="s">
        <v>86</v>
      </c>
      <c r="D1078" s="189" t="s">
        <v>307</v>
      </c>
      <c r="E1078" s="189" t="s">
        <v>700</v>
      </c>
      <c r="F1078" s="202" t="s">
        <v>517</v>
      </c>
      <c r="G1078" s="216" t="n">
        <v>30000</v>
      </c>
      <c r="H1078" s="180"/>
      <c r="I1078" s="34"/>
      <c r="J1078" s="34"/>
    </row>
    <row r="1079" customFormat="false" ht="21.75" hidden="true" customHeight="true" outlineLevel="0" collapsed="false">
      <c r="A1079" s="220" t="s">
        <v>701</v>
      </c>
      <c r="B1079" s="160" t="s">
        <v>696</v>
      </c>
      <c r="C1079" s="189" t="s">
        <v>86</v>
      </c>
      <c r="D1079" s="189" t="s">
        <v>307</v>
      </c>
      <c r="E1079" s="189" t="s">
        <v>702</v>
      </c>
      <c r="F1079" s="184"/>
      <c r="G1079" s="244" t="n">
        <f aca="false">G1080</f>
        <v>20000</v>
      </c>
      <c r="H1079" s="180"/>
      <c r="I1079" s="34"/>
      <c r="J1079" s="34"/>
    </row>
    <row r="1080" customFormat="false" ht="29.25" hidden="true" customHeight="true" outlineLevel="0" collapsed="false">
      <c r="A1080" s="203" t="s">
        <v>131</v>
      </c>
      <c r="B1080" s="160" t="s">
        <v>696</v>
      </c>
      <c r="C1080" s="189" t="s">
        <v>86</v>
      </c>
      <c r="D1080" s="189" t="s">
        <v>307</v>
      </c>
      <c r="E1080" s="189" t="s">
        <v>702</v>
      </c>
      <c r="F1080" s="202" t="s">
        <v>198</v>
      </c>
      <c r="G1080" s="216" t="n">
        <f aca="false">G1081</f>
        <v>20000</v>
      </c>
      <c r="H1080" s="180"/>
      <c r="I1080" s="34"/>
      <c r="J1080" s="34"/>
    </row>
    <row r="1081" customFormat="false" ht="17.25" hidden="true" customHeight="true" outlineLevel="0" collapsed="false">
      <c r="A1081" s="188" t="s">
        <v>514</v>
      </c>
      <c r="B1081" s="160" t="s">
        <v>696</v>
      </c>
      <c r="C1081" s="189" t="s">
        <v>86</v>
      </c>
      <c r="D1081" s="189" t="s">
        <v>307</v>
      </c>
      <c r="E1081" s="189" t="s">
        <v>702</v>
      </c>
      <c r="F1081" s="202" t="s">
        <v>515</v>
      </c>
      <c r="G1081" s="216" t="n">
        <f aca="false">G1082</f>
        <v>20000</v>
      </c>
      <c r="H1081" s="180"/>
      <c r="I1081" s="34"/>
      <c r="J1081" s="34"/>
    </row>
    <row r="1082" customFormat="false" ht="16.5" hidden="true" customHeight="true" outlineLevel="0" collapsed="false">
      <c r="A1082" s="204" t="s">
        <v>516</v>
      </c>
      <c r="B1082" s="160" t="s">
        <v>696</v>
      </c>
      <c r="C1082" s="189" t="s">
        <v>86</v>
      </c>
      <c r="D1082" s="189" t="s">
        <v>307</v>
      </c>
      <c r="E1082" s="189" t="s">
        <v>702</v>
      </c>
      <c r="F1082" s="202" t="s">
        <v>517</v>
      </c>
      <c r="G1082" s="216" t="n">
        <v>20000</v>
      </c>
      <c r="H1082" s="180"/>
      <c r="I1082" s="34"/>
      <c r="J1082" s="34"/>
    </row>
    <row r="1083" customFormat="false" ht="16.5" hidden="true" customHeight="true" outlineLevel="0" collapsed="false">
      <c r="A1083" s="204" t="s">
        <v>703</v>
      </c>
      <c r="B1083" s="160" t="s">
        <v>696</v>
      </c>
      <c r="C1083" s="189" t="s">
        <v>86</v>
      </c>
      <c r="D1083" s="189" t="s">
        <v>307</v>
      </c>
      <c r="E1083" s="189" t="s">
        <v>704</v>
      </c>
      <c r="F1083" s="202"/>
      <c r="G1083" s="216" t="n">
        <f aca="false">G1084</f>
        <v>125000</v>
      </c>
      <c r="H1083" s="180"/>
      <c r="I1083" s="34"/>
      <c r="J1083" s="34"/>
    </row>
    <row r="1084" customFormat="false" ht="28.5" hidden="true" customHeight="true" outlineLevel="0" collapsed="false">
      <c r="A1084" s="203" t="s">
        <v>131</v>
      </c>
      <c r="B1084" s="160" t="s">
        <v>696</v>
      </c>
      <c r="C1084" s="189" t="s">
        <v>86</v>
      </c>
      <c r="D1084" s="189" t="s">
        <v>307</v>
      </c>
      <c r="E1084" s="189" t="s">
        <v>704</v>
      </c>
      <c r="F1084" s="202" t="s">
        <v>198</v>
      </c>
      <c r="G1084" s="216" t="n">
        <f aca="false">G1085</f>
        <v>125000</v>
      </c>
      <c r="H1084" s="180"/>
      <c r="I1084" s="34"/>
      <c r="J1084" s="34"/>
    </row>
    <row r="1085" customFormat="false" ht="16.5" hidden="true" customHeight="true" outlineLevel="0" collapsed="false">
      <c r="A1085" s="188" t="s">
        <v>514</v>
      </c>
      <c r="B1085" s="160" t="s">
        <v>696</v>
      </c>
      <c r="C1085" s="189" t="s">
        <v>86</v>
      </c>
      <c r="D1085" s="189" t="s">
        <v>307</v>
      </c>
      <c r="E1085" s="189" t="s">
        <v>704</v>
      </c>
      <c r="F1085" s="202" t="s">
        <v>515</v>
      </c>
      <c r="G1085" s="216" t="n">
        <f aca="false">G1086</f>
        <v>125000</v>
      </c>
      <c r="H1085" s="180"/>
      <c r="I1085" s="34"/>
      <c r="J1085" s="34"/>
    </row>
    <row r="1086" customFormat="false" ht="16.5" hidden="true" customHeight="true" outlineLevel="0" collapsed="false">
      <c r="A1086" s="204" t="s">
        <v>516</v>
      </c>
      <c r="B1086" s="160" t="s">
        <v>696</v>
      </c>
      <c r="C1086" s="189" t="s">
        <v>86</v>
      </c>
      <c r="D1086" s="189" t="s">
        <v>307</v>
      </c>
      <c r="E1086" s="189" t="s">
        <v>704</v>
      </c>
      <c r="F1086" s="202" t="s">
        <v>517</v>
      </c>
      <c r="G1086" s="216" t="n">
        <f aca="false">100000+25000</f>
        <v>125000</v>
      </c>
      <c r="H1086" s="180"/>
      <c r="I1086" s="34"/>
      <c r="J1086" s="34"/>
    </row>
    <row r="1087" customFormat="false" ht="15.6" hidden="true" customHeight="false" outlineLevel="0" collapsed="false">
      <c r="A1087" s="181" t="s">
        <v>462</v>
      </c>
      <c r="B1087" s="177" t="s">
        <v>696</v>
      </c>
      <c r="C1087" s="183" t="s">
        <v>463</v>
      </c>
      <c r="D1087" s="184"/>
      <c r="E1087" s="225"/>
      <c r="F1087" s="184"/>
      <c r="G1087" s="180" t="n">
        <f aca="false">G1088</f>
        <v>86504451.34</v>
      </c>
      <c r="H1087" s="180" t="n">
        <f aca="false">H1088</f>
        <v>21234624.34</v>
      </c>
      <c r="I1087" s="34" t="e">
        <f aca="false">I1088</f>
        <v>#REF!</v>
      </c>
      <c r="J1087" s="34" t="n">
        <f aca="false">J1088</f>
        <v>5173800</v>
      </c>
    </row>
    <row r="1088" customFormat="false" ht="13.8" hidden="true" customHeight="false" outlineLevel="0" collapsed="false">
      <c r="A1088" s="208" t="s">
        <v>570</v>
      </c>
      <c r="B1088" s="209" t="s">
        <v>696</v>
      </c>
      <c r="C1088" s="209" t="s">
        <v>463</v>
      </c>
      <c r="D1088" s="186" t="s">
        <v>44</v>
      </c>
      <c r="E1088" s="225"/>
      <c r="F1088" s="184"/>
      <c r="G1088" s="245" t="n">
        <f aca="false">G1089</f>
        <v>86504451.34</v>
      </c>
      <c r="H1088" s="245" t="n">
        <f aca="false">H1089</f>
        <v>21234624.34</v>
      </c>
      <c r="I1088" s="382" t="e">
        <f aca="false">I1089</f>
        <v>#REF!</v>
      </c>
      <c r="J1088" s="382" t="n">
        <f aca="false">J1089</f>
        <v>5173800</v>
      </c>
    </row>
    <row r="1089" customFormat="false" ht="26.25" hidden="true" customHeight="true" outlineLevel="0" collapsed="false">
      <c r="A1089" s="165" t="s">
        <v>705</v>
      </c>
      <c r="B1089" s="160" t="s">
        <v>696</v>
      </c>
      <c r="C1089" s="189" t="s">
        <v>463</v>
      </c>
      <c r="D1089" s="184" t="s">
        <v>44</v>
      </c>
      <c r="E1089" s="162" t="s">
        <v>706</v>
      </c>
      <c r="F1089" s="162"/>
      <c r="G1089" s="191" t="n">
        <f aca="false">G1090+G1112</f>
        <v>86504451.34</v>
      </c>
      <c r="H1089" s="191" t="n">
        <f aca="false">H1090+H1112</f>
        <v>21234624.34</v>
      </c>
      <c r="I1089" s="374" t="e">
        <f aca="false">I1090+I1112</f>
        <v>#REF!</v>
      </c>
      <c r="J1089" s="374" t="n">
        <f aca="false">J1090+J1112</f>
        <v>5173800</v>
      </c>
    </row>
    <row r="1090" customFormat="false" ht="28.5" hidden="true" customHeight="true" outlineLevel="0" collapsed="false">
      <c r="A1090" s="165" t="s">
        <v>707</v>
      </c>
      <c r="B1090" s="160" t="s">
        <v>696</v>
      </c>
      <c r="C1090" s="189" t="s">
        <v>463</v>
      </c>
      <c r="D1090" s="184" t="s">
        <v>44</v>
      </c>
      <c r="E1090" s="162" t="s">
        <v>708</v>
      </c>
      <c r="F1090" s="162"/>
      <c r="G1090" s="191" t="n">
        <f aca="false">G1091</f>
        <v>82556951.34</v>
      </c>
      <c r="H1090" s="191" t="n">
        <f aca="false">H1091</f>
        <v>21234624.34</v>
      </c>
      <c r="I1090" s="374" t="n">
        <f aca="false">I1092+I1108+I1096</f>
        <v>61453400</v>
      </c>
      <c r="J1090" s="374" t="n">
        <f aca="false">J1092+J1108</f>
        <v>5173800</v>
      </c>
    </row>
    <row r="1091" customFormat="false" ht="28.5" hidden="true" customHeight="true" outlineLevel="0" collapsed="false">
      <c r="A1091" s="165" t="s">
        <v>709</v>
      </c>
      <c r="B1091" s="160" t="s">
        <v>696</v>
      </c>
      <c r="C1091" s="189" t="s">
        <v>463</v>
      </c>
      <c r="D1091" s="184" t="s">
        <v>44</v>
      </c>
      <c r="E1091" s="162" t="s">
        <v>710</v>
      </c>
      <c r="F1091" s="162"/>
      <c r="G1091" s="191" t="n">
        <f aca="false">G1092+G1096+G1100+G1108+G1104</f>
        <v>82556951.34</v>
      </c>
      <c r="H1091" s="191" t="n">
        <f aca="false">H1092+H1096+H1100+H1108+H1104</f>
        <v>21234624.34</v>
      </c>
      <c r="I1091" s="374"/>
      <c r="J1091" s="374"/>
    </row>
    <row r="1092" customFormat="false" ht="54.75" hidden="true" customHeight="true" outlineLevel="0" collapsed="false">
      <c r="A1092" s="165" t="s">
        <v>711</v>
      </c>
      <c r="B1092" s="160" t="s">
        <v>696</v>
      </c>
      <c r="C1092" s="189" t="s">
        <v>463</v>
      </c>
      <c r="D1092" s="184" t="s">
        <v>44</v>
      </c>
      <c r="E1092" s="162" t="s">
        <v>712</v>
      </c>
      <c r="F1092" s="162"/>
      <c r="G1092" s="191" t="n">
        <f aca="false">G1093</f>
        <v>59378835</v>
      </c>
      <c r="H1092" s="191"/>
      <c r="I1092" s="374" t="n">
        <f aca="false">I1093</f>
        <v>55420600</v>
      </c>
      <c r="J1092" s="374"/>
    </row>
    <row r="1093" customFormat="false" ht="26.25" hidden="true" customHeight="true" outlineLevel="0" collapsed="false">
      <c r="A1093" s="207" t="s">
        <v>131</v>
      </c>
      <c r="B1093" s="160" t="s">
        <v>696</v>
      </c>
      <c r="C1093" s="189" t="s">
        <v>463</v>
      </c>
      <c r="D1093" s="184" t="s">
        <v>44</v>
      </c>
      <c r="E1093" s="162" t="s">
        <v>712</v>
      </c>
      <c r="F1093" s="162" t="n">
        <v>600</v>
      </c>
      <c r="G1093" s="191" t="n">
        <f aca="false">G1094</f>
        <v>59378835</v>
      </c>
      <c r="H1093" s="191"/>
      <c r="I1093" s="374" t="n">
        <f aca="false">I1094</f>
        <v>55420600</v>
      </c>
      <c r="J1093" s="374"/>
    </row>
    <row r="1094" customFormat="false" ht="17.25" hidden="true" customHeight="true" outlineLevel="0" collapsed="false">
      <c r="A1094" s="165" t="s">
        <v>132</v>
      </c>
      <c r="B1094" s="160" t="s">
        <v>696</v>
      </c>
      <c r="C1094" s="189" t="s">
        <v>463</v>
      </c>
      <c r="D1094" s="184" t="s">
        <v>44</v>
      </c>
      <c r="E1094" s="162" t="s">
        <v>712</v>
      </c>
      <c r="F1094" s="162" t="n">
        <v>610</v>
      </c>
      <c r="G1094" s="191" t="n">
        <f aca="false">G1095</f>
        <v>59378835</v>
      </c>
      <c r="H1094" s="191"/>
      <c r="I1094" s="374" t="n">
        <f aca="false">I1095</f>
        <v>55420600</v>
      </c>
      <c r="J1094" s="374"/>
    </row>
    <row r="1095" customFormat="false" ht="51.75" hidden="true" customHeight="true" outlineLevel="0" collapsed="false">
      <c r="A1095" s="188" t="s">
        <v>531</v>
      </c>
      <c r="B1095" s="160" t="s">
        <v>696</v>
      </c>
      <c r="C1095" s="189" t="s">
        <v>463</v>
      </c>
      <c r="D1095" s="184" t="s">
        <v>44</v>
      </c>
      <c r="E1095" s="162" t="s">
        <v>712</v>
      </c>
      <c r="F1095" s="162" t="n">
        <v>611</v>
      </c>
      <c r="G1095" s="191" t="n">
        <f aca="false">57230300+807000+1500000-157200-1265</f>
        <v>59378835</v>
      </c>
      <c r="H1095" s="191"/>
      <c r="I1095" s="374" t="n">
        <v>55420600</v>
      </c>
      <c r="J1095" s="374"/>
    </row>
    <row r="1096" customFormat="false" ht="52.8" hidden="true" customHeight="false" outlineLevel="0" collapsed="false">
      <c r="A1096" s="204" t="s">
        <v>36</v>
      </c>
      <c r="B1096" s="160" t="s">
        <v>696</v>
      </c>
      <c r="C1096" s="189" t="s">
        <v>463</v>
      </c>
      <c r="D1096" s="184" t="s">
        <v>44</v>
      </c>
      <c r="E1096" s="201" t="s">
        <v>713</v>
      </c>
      <c r="F1096" s="202"/>
      <c r="G1096" s="206" t="n">
        <f aca="false">G1097</f>
        <v>825827</v>
      </c>
      <c r="H1096" s="191"/>
      <c r="I1096" s="376" t="n">
        <f aca="false">I1097</f>
        <v>859000</v>
      </c>
      <c r="J1096" s="374"/>
    </row>
    <row r="1097" customFormat="false" ht="26.4" hidden="true" customHeight="false" outlineLevel="0" collapsed="false">
      <c r="A1097" s="207" t="s">
        <v>131</v>
      </c>
      <c r="B1097" s="160" t="s">
        <v>696</v>
      </c>
      <c r="C1097" s="189" t="s">
        <v>463</v>
      </c>
      <c r="D1097" s="184" t="s">
        <v>44</v>
      </c>
      <c r="E1097" s="201" t="s">
        <v>713</v>
      </c>
      <c r="F1097" s="202" t="s">
        <v>198</v>
      </c>
      <c r="G1097" s="191" t="n">
        <f aca="false">G1098</f>
        <v>825827</v>
      </c>
      <c r="H1097" s="191"/>
      <c r="I1097" s="376" t="n">
        <f aca="false">I1098</f>
        <v>859000</v>
      </c>
      <c r="J1097" s="374"/>
    </row>
    <row r="1098" customFormat="false" ht="13.2" hidden="true" customHeight="false" outlineLevel="0" collapsed="false">
      <c r="A1098" s="203" t="s">
        <v>132</v>
      </c>
      <c r="B1098" s="160" t="s">
        <v>696</v>
      </c>
      <c r="C1098" s="189" t="s">
        <v>463</v>
      </c>
      <c r="D1098" s="184" t="s">
        <v>44</v>
      </c>
      <c r="E1098" s="201" t="s">
        <v>713</v>
      </c>
      <c r="F1098" s="202" t="s">
        <v>199</v>
      </c>
      <c r="G1098" s="191" t="n">
        <f aca="false">G1099</f>
        <v>825827</v>
      </c>
      <c r="H1098" s="191"/>
      <c r="I1098" s="376" t="n">
        <f aca="false">I1099</f>
        <v>859000</v>
      </c>
      <c r="J1098" s="374"/>
    </row>
    <row r="1099" customFormat="false" ht="13.2" hidden="true" customHeight="false" outlineLevel="0" collapsed="false">
      <c r="A1099" s="204" t="s">
        <v>133</v>
      </c>
      <c r="B1099" s="160" t="s">
        <v>696</v>
      </c>
      <c r="C1099" s="189" t="s">
        <v>463</v>
      </c>
      <c r="D1099" s="184" t="s">
        <v>44</v>
      </c>
      <c r="E1099" s="201" t="s">
        <v>713</v>
      </c>
      <c r="F1099" s="202" t="s">
        <v>212</v>
      </c>
      <c r="G1099" s="191" t="n">
        <f aca="false">859000-33173</f>
        <v>825827</v>
      </c>
      <c r="H1099" s="191"/>
      <c r="I1099" s="376" t="n">
        <v>859000</v>
      </c>
      <c r="J1099" s="374"/>
    </row>
    <row r="1100" customFormat="false" ht="68.25" hidden="true" customHeight="true" outlineLevel="0" collapsed="false">
      <c r="A1100" s="205" t="s">
        <v>207</v>
      </c>
      <c r="B1100" s="160" t="s">
        <v>696</v>
      </c>
      <c r="C1100" s="160" t="s">
        <v>463</v>
      </c>
      <c r="D1100" s="184" t="s">
        <v>44</v>
      </c>
      <c r="E1100" s="184" t="s">
        <v>714</v>
      </c>
      <c r="F1100" s="162"/>
      <c r="G1100" s="246" t="n">
        <f aca="false">G1101</f>
        <v>21210600</v>
      </c>
      <c r="H1100" s="246" t="n">
        <f aca="false">H1101</f>
        <v>21210600</v>
      </c>
      <c r="I1100" s="376"/>
      <c r="J1100" s="374"/>
    </row>
    <row r="1101" customFormat="false" ht="26.4" hidden="true" customHeight="false" outlineLevel="0" collapsed="false">
      <c r="A1101" s="203" t="s">
        <v>131</v>
      </c>
      <c r="B1101" s="160" t="s">
        <v>696</v>
      </c>
      <c r="C1101" s="160" t="s">
        <v>463</v>
      </c>
      <c r="D1101" s="184" t="s">
        <v>44</v>
      </c>
      <c r="E1101" s="184" t="s">
        <v>714</v>
      </c>
      <c r="F1101" s="162" t="n">
        <v>600</v>
      </c>
      <c r="G1101" s="246" t="n">
        <f aca="false">G1102</f>
        <v>21210600</v>
      </c>
      <c r="H1101" s="246" t="n">
        <f aca="false">H1102</f>
        <v>21210600</v>
      </c>
      <c r="I1101" s="376"/>
      <c r="J1101" s="374"/>
    </row>
    <row r="1102" customFormat="false" ht="13.2" hidden="true" customHeight="false" outlineLevel="0" collapsed="false">
      <c r="A1102" s="165" t="s">
        <v>132</v>
      </c>
      <c r="B1102" s="160" t="s">
        <v>696</v>
      </c>
      <c r="C1102" s="160" t="s">
        <v>463</v>
      </c>
      <c r="D1102" s="184" t="s">
        <v>44</v>
      </c>
      <c r="E1102" s="184" t="s">
        <v>714</v>
      </c>
      <c r="F1102" s="162" t="n">
        <v>610</v>
      </c>
      <c r="G1102" s="246" t="n">
        <f aca="false">G1103</f>
        <v>21210600</v>
      </c>
      <c r="H1102" s="246" t="n">
        <f aca="false">H1103</f>
        <v>21210600</v>
      </c>
      <c r="I1102" s="376"/>
      <c r="J1102" s="374"/>
    </row>
    <row r="1103" customFormat="false" ht="52.8" hidden="true" customHeight="false" outlineLevel="0" collapsed="false">
      <c r="A1103" s="188" t="s">
        <v>531</v>
      </c>
      <c r="B1103" s="160" t="s">
        <v>696</v>
      </c>
      <c r="C1103" s="160" t="s">
        <v>463</v>
      </c>
      <c r="D1103" s="184" t="s">
        <v>44</v>
      </c>
      <c r="E1103" s="184" t="s">
        <v>714</v>
      </c>
      <c r="F1103" s="162" t="s">
        <v>201</v>
      </c>
      <c r="G1103" s="246" t="n">
        <f aca="false">18223600+2987000</f>
        <v>21210600</v>
      </c>
      <c r="H1103" s="244" t="n">
        <f aca="false">SUM(G1103)</f>
        <v>21210600</v>
      </c>
      <c r="I1103" s="376"/>
      <c r="J1103" s="374"/>
    </row>
    <row r="1104" customFormat="false" ht="26.4" hidden="true" customHeight="false" outlineLevel="0" collapsed="false">
      <c r="A1104" s="188" t="s">
        <v>715</v>
      </c>
      <c r="B1104" s="160" t="s">
        <v>696</v>
      </c>
      <c r="C1104" s="160" t="s">
        <v>463</v>
      </c>
      <c r="D1104" s="184" t="s">
        <v>44</v>
      </c>
      <c r="E1104" s="184" t="s">
        <v>716</v>
      </c>
      <c r="F1104" s="162"/>
      <c r="G1104" s="227" t="n">
        <f aca="false">SUM(G1105)</f>
        <v>25289.34</v>
      </c>
      <c r="H1104" s="227" t="n">
        <f aca="false">24024.34</f>
        <v>24024.34</v>
      </c>
      <c r="I1104" s="376"/>
      <c r="J1104" s="374"/>
    </row>
    <row r="1105" customFormat="false" ht="26.4" hidden="true" customHeight="false" outlineLevel="0" collapsed="false">
      <c r="A1105" s="203" t="s">
        <v>131</v>
      </c>
      <c r="B1105" s="160" t="s">
        <v>696</v>
      </c>
      <c r="C1105" s="160" t="s">
        <v>463</v>
      </c>
      <c r="D1105" s="184" t="s">
        <v>44</v>
      </c>
      <c r="E1105" s="184" t="s">
        <v>716</v>
      </c>
      <c r="F1105" s="247" t="n">
        <v>600</v>
      </c>
      <c r="G1105" s="227" t="n">
        <f aca="false">SUM(G1106)</f>
        <v>25289.34</v>
      </c>
      <c r="H1105" s="227" t="n">
        <f aca="false">24024.34</f>
        <v>24024.34</v>
      </c>
      <c r="I1105" s="376"/>
      <c r="J1105" s="374"/>
    </row>
    <row r="1106" customFormat="false" ht="13.2" hidden="true" customHeight="false" outlineLevel="0" collapsed="false">
      <c r="A1106" s="188" t="s">
        <v>132</v>
      </c>
      <c r="B1106" s="160" t="s">
        <v>696</v>
      </c>
      <c r="C1106" s="160" t="s">
        <v>463</v>
      </c>
      <c r="D1106" s="184" t="s">
        <v>44</v>
      </c>
      <c r="E1106" s="184" t="s">
        <v>716</v>
      </c>
      <c r="F1106" s="247" t="n">
        <v>610</v>
      </c>
      <c r="G1106" s="227" t="n">
        <f aca="false">SUM(G1107)</f>
        <v>25289.34</v>
      </c>
      <c r="H1106" s="227" t="n">
        <f aca="false">24024.34</f>
        <v>24024.34</v>
      </c>
      <c r="I1106" s="376"/>
      <c r="J1106" s="374"/>
    </row>
    <row r="1107" customFormat="false" ht="52.8" hidden="true" customHeight="false" outlineLevel="0" collapsed="false">
      <c r="A1107" s="188" t="s">
        <v>531</v>
      </c>
      <c r="B1107" s="160" t="s">
        <v>696</v>
      </c>
      <c r="C1107" s="160" t="s">
        <v>463</v>
      </c>
      <c r="D1107" s="184" t="s">
        <v>44</v>
      </c>
      <c r="E1107" s="184" t="s">
        <v>716</v>
      </c>
      <c r="F1107" s="247" t="n">
        <v>611</v>
      </c>
      <c r="G1107" s="227" t="n">
        <f aca="false">1265+24024.34</f>
        <v>25289.34</v>
      </c>
      <c r="H1107" s="227" t="n">
        <f aca="false">24024.34</f>
        <v>24024.34</v>
      </c>
      <c r="I1107" s="376"/>
      <c r="J1107" s="374"/>
    </row>
    <row r="1108" customFormat="false" ht="54" hidden="true" customHeight="true" outlineLevel="0" collapsed="false">
      <c r="A1108" s="205" t="s">
        <v>215</v>
      </c>
      <c r="B1108" s="160" t="s">
        <v>696</v>
      </c>
      <c r="C1108" s="189" t="s">
        <v>463</v>
      </c>
      <c r="D1108" s="184" t="s">
        <v>44</v>
      </c>
      <c r="E1108" s="162" t="s">
        <v>717</v>
      </c>
      <c r="F1108" s="162"/>
      <c r="G1108" s="191" t="n">
        <f aca="false">G1109</f>
        <v>1116400</v>
      </c>
      <c r="H1108" s="191"/>
      <c r="I1108" s="374" t="n">
        <f aca="false">I1109</f>
        <v>5173800</v>
      </c>
      <c r="J1108" s="374" t="n">
        <f aca="false">J1109</f>
        <v>5173800</v>
      </c>
    </row>
    <row r="1109" customFormat="false" ht="26.4" hidden="true" customHeight="false" outlineLevel="0" collapsed="false">
      <c r="A1109" s="207" t="s">
        <v>131</v>
      </c>
      <c r="B1109" s="160" t="s">
        <v>696</v>
      </c>
      <c r="C1109" s="189" t="s">
        <v>463</v>
      </c>
      <c r="D1109" s="184" t="s">
        <v>44</v>
      </c>
      <c r="E1109" s="162" t="s">
        <v>717</v>
      </c>
      <c r="F1109" s="162" t="n">
        <v>600</v>
      </c>
      <c r="G1109" s="191" t="n">
        <f aca="false">G1110</f>
        <v>1116400</v>
      </c>
      <c r="H1109" s="191"/>
      <c r="I1109" s="374" t="n">
        <f aca="false">I1110</f>
        <v>5173800</v>
      </c>
      <c r="J1109" s="374" t="n">
        <f aca="false">J1110</f>
        <v>5173800</v>
      </c>
    </row>
    <row r="1110" customFormat="false" ht="13.2" hidden="true" customHeight="false" outlineLevel="0" collapsed="false">
      <c r="A1110" s="165" t="s">
        <v>132</v>
      </c>
      <c r="B1110" s="160" t="s">
        <v>696</v>
      </c>
      <c r="C1110" s="189" t="s">
        <v>463</v>
      </c>
      <c r="D1110" s="184" t="s">
        <v>44</v>
      </c>
      <c r="E1110" s="162" t="s">
        <v>717</v>
      </c>
      <c r="F1110" s="162" t="n">
        <v>610</v>
      </c>
      <c r="G1110" s="191" t="n">
        <f aca="false">G1111</f>
        <v>1116400</v>
      </c>
      <c r="H1110" s="191"/>
      <c r="I1110" s="374" t="n">
        <f aca="false">I1111</f>
        <v>5173800</v>
      </c>
      <c r="J1110" s="374" t="n">
        <f aca="false">J1111</f>
        <v>5173800</v>
      </c>
    </row>
    <row r="1111" customFormat="false" ht="52.8" hidden="true" customHeight="false" outlineLevel="0" collapsed="false">
      <c r="A1111" s="188" t="s">
        <v>531</v>
      </c>
      <c r="B1111" s="160" t="s">
        <v>696</v>
      </c>
      <c r="C1111" s="189" t="s">
        <v>463</v>
      </c>
      <c r="D1111" s="184" t="s">
        <v>44</v>
      </c>
      <c r="E1111" s="162" t="s">
        <v>717</v>
      </c>
      <c r="F1111" s="162" t="s">
        <v>201</v>
      </c>
      <c r="G1111" s="191" t="n">
        <f aca="false">959200+157200</f>
        <v>1116400</v>
      </c>
      <c r="H1111" s="191"/>
      <c r="I1111" s="374" t="n">
        <v>5173800</v>
      </c>
      <c r="J1111" s="374" t="n">
        <f aca="false">I1111</f>
        <v>5173800</v>
      </c>
    </row>
    <row r="1112" customFormat="false" ht="30" hidden="true" customHeight="true" outlineLevel="0" collapsed="false">
      <c r="A1112" s="165" t="s">
        <v>718</v>
      </c>
      <c r="B1112" s="160" t="s">
        <v>696</v>
      </c>
      <c r="C1112" s="189" t="s">
        <v>463</v>
      </c>
      <c r="D1112" s="184" t="s">
        <v>44</v>
      </c>
      <c r="E1112" s="184" t="s">
        <v>719</v>
      </c>
      <c r="F1112" s="215"/>
      <c r="G1112" s="248" t="n">
        <f aca="false">SUM(G1113+G1118)</f>
        <v>3947500</v>
      </c>
      <c r="H1112" s="248" t="n">
        <f aca="false">SUM(H1113+H1118)</f>
        <v>0</v>
      </c>
      <c r="I1112" s="379" t="e">
        <f aca="false">#REF!</f>
        <v>#REF!</v>
      </c>
      <c r="J1112" s="379"/>
    </row>
    <row r="1113" customFormat="false" ht="33.75" hidden="true" customHeight="true" outlineLevel="0" collapsed="false">
      <c r="A1113" s="165" t="s">
        <v>720</v>
      </c>
      <c r="B1113" s="160" t="s">
        <v>696</v>
      </c>
      <c r="C1113" s="189" t="s">
        <v>463</v>
      </c>
      <c r="D1113" s="184" t="s">
        <v>44</v>
      </c>
      <c r="E1113" s="184" t="s">
        <v>721</v>
      </c>
      <c r="F1113" s="215"/>
      <c r="G1113" s="248" t="n">
        <f aca="false">SUM(G1114)</f>
        <v>0</v>
      </c>
      <c r="H1113" s="248"/>
      <c r="I1113" s="379"/>
      <c r="J1113" s="379"/>
    </row>
    <row r="1114" customFormat="false" ht="16.5" hidden="true" customHeight="true" outlineLevel="0" collapsed="false">
      <c r="A1114" s="197" t="s">
        <v>722</v>
      </c>
      <c r="B1114" s="160" t="s">
        <v>696</v>
      </c>
      <c r="C1114" s="189" t="s">
        <v>463</v>
      </c>
      <c r="D1114" s="184" t="s">
        <v>44</v>
      </c>
      <c r="E1114" s="184" t="s">
        <v>723</v>
      </c>
      <c r="F1114" s="215"/>
      <c r="G1114" s="248" t="n">
        <f aca="false">G1115</f>
        <v>0</v>
      </c>
      <c r="H1114" s="248"/>
      <c r="I1114" s="379"/>
      <c r="J1114" s="379"/>
    </row>
    <row r="1115" customFormat="false" ht="26.25" hidden="true" customHeight="true" outlineLevel="0" collapsed="false">
      <c r="A1115" s="207" t="s">
        <v>131</v>
      </c>
      <c r="B1115" s="160" t="s">
        <v>696</v>
      </c>
      <c r="C1115" s="189" t="s">
        <v>463</v>
      </c>
      <c r="D1115" s="184" t="s">
        <v>44</v>
      </c>
      <c r="E1115" s="184" t="s">
        <v>723</v>
      </c>
      <c r="F1115" s="215" t="n">
        <v>600</v>
      </c>
      <c r="G1115" s="248" t="n">
        <f aca="false">G1116</f>
        <v>0</v>
      </c>
      <c r="H1115" s="248"/>
      <c r="I1115" s="379"/>
      <c r="J1115" s="379"/>
    </row>
    <row r="1116" customFormat="false" ht="18" hidden="true" customHeight="true" outlineLevel="0" collapsed="false">
      <c r="A1116" s="188" t="s">
        <v>132</v>
      </c>
      <c r="B1116" s="160" t="s">
        <v>696</v>
      </c>
      <c r="C1116" s="189" t="s">
        <v>463</v>
      </c>
      <c r="D1116" s="184" t="s">
        <v>44</v>
      </c>
      <c r="E1116" s="184" t="s">
        <v>723</v>
      </c>
      <c r="F1116" s="215" t="n">
        <v>610</v>
      </c>
      <c r="G1116" s="248" t="n">
        <f aca="false">G1117</f>
        <v>0</v>
      </c>
      <c r="H1116" s="248"/>
      <c r="I1116" s="379"/>
      <c r="J1116" s="379"/>
    </row>
    <row r="1117" customFormat="false" ht="12.75" hidden="true" customHeight="true" outlineLevel="0" collapsed="false">
      <c r="A1117" s="165" t="s">
        <v>211</v>
      </c>
      <c r="B1117" s="160" t="s">
        <v>696</v>
      </c>
      <c r="C1117" s="189" t="s">
        <v>463</v>
      </c>
      <c r="D1117" s="184" t="s">
        <v>44</v>
      </c>
      <c r="E1117" s="184" t="s">
        <v>723</v>
      </c>
      <c r="F1117" s="215" t="n">
        <v>612</v>
      </c>
      <c r="G1117" s="248"/>
      <c r="H1117" s="248"/>
      <c r="I1117" s="379"/>
      <c r="J1117" s="379"/>
    </row>
    <row r="1118" customFormat="false" ht="33.75" hidden="true" customHeight="true" outlineLevel="0" collapsed="false">
      <c r="A1118" s="165" t="s">
        <v>724</v>
      </c>
      <c r="B1118" s="160" t="s">
        <v>696</v>
      </c>
      <c r="C1118" s="189" t="s">
        <v>463</v>
      </c>
      <c r="D1118" s="184" t="s">
        <v>44</v>
      </c>
      <c r="E1118" s="184" t="s">
        <v>725</v>
      </c>
      <c r="F1118" s="215"/>
      <c r="G1118" s="248" t="n">
        <f aca="false">SUM(G1119)</f>
        <v>3947500</v>
      </c>
      <c r="H1118" s="248"/>
      <c r="I1118" s="379"/>
      <c r="J1118" s="379"/>
    </row>
    <row r="1119" customFormat="false" ht="24.75" hidden="true" customHeight="true" outlineLevel="0" collapsed="false">
      <c r="A1119" s="165" t="s">
        <v>726</v>
      </c>
      <c r="B1119" s="160" t="s">
        <v>696</v>
      </c>
      <c r="C1119" s="189" t="s">
        <v>463</v>
      </c>
      <c r="D1119" s="184" t="s">
        <v>44</v>
      </c>
      <c r="E1119" s="184" t="s">
        <v>727</v>
      </c>
      <c r="F1119" s="215"/>
      <c r="G1119" s="248" t="n">
        <f aca="false">G1120</f>
        <v>3947500</v>
      </c>
      <c r="H1119" s="248"/>
      <c r="I1119" s="379"/>
      <c r="J1119" s="379"/>
    </row>
    <row r="1120" customFormat="false" ht="30" hidden="true" customHeight="true" outlineLevel="0" collapsed="false">
      <c r="A1120" s="207" t="s">
        <v>131</v>
      </c>
      <c r="B1120" s="160" t="s">
        <v>696</v>
      </c>
      <c r="C1120" s="189" t="s">
        <v>463</v>
      </c>
      <c r="D1120" s="184" t="s">
        <v>44</v>
      </c>
      <c r="E1120" s="184" t="s">
        <v>727</v>
      </c>
      <c r="F1120" s="215" t="n">
        <v>600</v>
      </c>
      <c r="G1120" s="248" t="n">
        <f aca="false">G1121</f>
        <v>3947500</v>
      </c>
      <c r="H1120" s="248"/>
      <c r="I1120" s="379"/>
      <c r="J1120" s="379"/>
    </row>
    <row r="1121" customFormat="false" ht="15.75" hidden="true" customHeight="true" outlineLevel="0" collapsed="false">
      <c r="A1121" s="188" t="s">
        <v>132</v>
      </c>
      <c r="B1121" s="160" t="s">
        <v>696</v>
      </c>
      <c r="C1121" s="189" t="s">
        <v>463</v>
      </c>
      <c r="D1121" s="184" t="s">
        <v>44</v>
      </c>
      <c r="E1121" s="184" t="s">
        <v>727</v>
      </c>
      <c r="F1121" s="215" t="n">
        <v>610</v>
      </c>
      <c r="G1121" s="248" t="n">
        <f aca="false">G1122</f>
        <v>3947500</v>
      </c>
      <c r="H1121" s="248"/>
      <c r="I1121" s="379"/>
      <c r="J1121" s="379"/>
    </row>
    <row r="1122" customFormat="false" ht="19.5" hidden="true" customHeight="true" outlineLevel="0" collapsed="false">
      <c r="A1122" s="165" t="s">
        <v>211</v>
      </c>
      <c r="B1122" s="160" t="s">
        <v>696</v>
      </c>
      <c r="C1122" s="189" t="s">
        <v>463</v>
      </c>
      <c r="D1122" s="184" t="s">
        <v>44</v>
      </c>
      <c r="E1122" s="184" t="s">
        <v>727</v>
      </c>
      <c r="F1122" s="215" t="n">
        <v>612</v>
      </c>
      <c r="G1122" s="248" t="n">
        <f aca="false">300000+500000+1057300+2090200</f>
        <v>3947500</v>
      </c>
      <c r="H1122" s="248"/>
      <c r="I1122" s="379"/>
      <c r="J1122" s="379"/>
    </row>
    <row r="1123" customFormat="false" ht="15.6" hidden="true" customHeight="false" outlineLevel="0" collapsed="false">
      <c r="A1123" s="249" t="s">
        <v>728</v>
      </c>
      <c r="B1123" s="177" t="s">
        <v>696</v>
      </c>
      <c r="C1123" s="250" t="s">
        <v>269</v>
      </c>
      <c r="D1123" s="184"/>
      <c r="E1123" s="184"/>
      <c r="F1123" s="225"/>
      <c r="G1123" s="251" t="n">
        <f aca="false">SUM(G1124+G1198)</f>
        <v>83634262.13</v>
      </c>
      <c r="H1123" s="251" t="n">
        <f aca="false">H1124+H1198</f>
        <v>14184489.13</v>
      </c>
      <c r="I1123" s="384" t="e">
        <f aca="false">I1124+I1204</f>
        <v>#REF!</v>
      </c>
      <c r="J1123" s="384" t="e">
        <f aca="false">J1124+J1204</f>
        <v>#REF!</v>
      </c>
    </row>
    <row r="1124" customFormat="false" ht="13.8" hidden="true" customHeight="false" outlineLevel="0" collapsed="false">
      <c r="A1124" s="252" t="s">
        <v>729</v>
      </c>
      <c r="B1124" s="186" t="s">
        <v>696</v>
      </c>
      <c r="C1124" s="186" t="s">
        <v>269</v>
      </c>
      <c r="D1124" s="209" t="s">
        <v>19</v>
      </c>
      <c r="E1124" s="253"/>
      <c r="F1124" s="253"/>
      <c r="G1124" s="245" t="n">
        <f aca="false">G1125</f>
        <v>82529362.13</v>
      </c>
      <c r="H1124" s="245" t="n">
        <f aca="false">H1125</f>
        <v>14184489.13</v>
      </c>
      <c r="I1124" s="382" t="e">
        <f aca="false">I1125</f>
        <v>#REF!</v>
      </c>
      <c r="J1124" s="382" t="e">
        <f aca="false">J1125</f>
        <v>#REF!</v>
      </c>
    </row>
    <row r="1125" customFormat="false" ht="26.4" hidden="true" customHeight="false" outlineLevel="0" collapsed="false">
      <c r="A1125" s="165" t="s">
        <v>705</v>
      </c>
      <c r="B1125" s="160" t="s">
        <v>696</v>
      </c>
      <c r="C1125" s="184" t="s">
        <v>269</v>
      </c>
      <c r="D1125" s="225" t="s">
        <v>19</v>
      </c>
      <c r="E1125" s="254" t="s">
        <v>706</v>
      </c>
      <c r="F1125" s="191"/>
      <c r="G1125" s="191" t="n">
        <f aca="false">SUM(G1126)+G1181</f>
        <v>82529362.13</v>
      </c>
      <c r="H1125" s="191" t="n">
        <f aca="false">H1126</f>
        <v>14184489.13</v>
      </c>
      <c r="I1125" s="374" t="e">
        <f aca="false">I1126</f>
        <v>#REF!</v>
      </c>
      <c r="J1125" s="374" t="e">
        <f aca="false">J1126</f>
        <v>#REF!</v>
      </c>
    </row>
    <row r="1126" customFormat="false" ht="28.5" hidden="true" customHeight="true" outlineLevel="0" collapsed="false">
      <c r="A1126" s="188" t="s">
        <v>730</v>
      </c>
      <c r="B1126" s="160" t="s">
        <v>696</v>
      </c>
      <c r="C1126" s="184" t="s">
        <v>269</v>
      </c>
      <c r="D1126" s="184" t="s">
        <v>19</v>
      </c>
      <c r="E1126" s="225" t="s">
        <v>731</v>
      </c>
      <c r="F1126" s="253"/>
      <c r="G1126" s="191" t="n">
        <f aca="false">SUM(G1127+G1152)</f>
        <v>79259362.13</v>
      </c>
      <c r="H1126" s="191" t="n">
        <f aca="false">SUM(H1127+H1152)</f>
        <v>14184489.13</v>
      </c>
      <c r="I1126" s="374" t="e">
        <f aca="false">#REF!+#REF!+#REF!</f>
        <v>#REF!</v>
      </c>
      <c r="J1126" s="374" t="e">
        <f aca="false">#REF!</f>
        <v>#REF!</v>
      </c>
    </row>
    <row r="1127" customFormat="false" ht="30" hidden="true" customHeight="true" outlineLevel="0" collapsed="false">
      <c r="A1127" s="188" t="s">
        <v>732</v>
      </c>
      <c r="B1127" s="160" t="s">
        <v>696</v>
      </c>
      <c r="C1127" s="184" t="s">
        <v>269</v>
      </c>
      <c r="D1127" s="184" t="s">
        <v>19</v>
      </c>
      <c r="E1127" s="254" t="s">
        <v>733</v>
      </c>
      <c r="F1127" s="247"/>
      <c r="G1127" s="216" t="n">
        <f aca="false">SUM(G1129+G1132+G1144)+G1148+G1136+G1140</f>
        <v>33277873</v>
      </c>
      <c r="H1127" s="216" t="n">
        <f aca="false">SUM(H1129+H1132+H1144)+H1148</f>
        <v>8041900</v>
      </c>
      <c r="I1127" s="379"/>
      <c r="J1127" s="356"/>
    </row>
    <row r="1128" customFormat="false" ht="52.8" hidden="true" customHeight="false" outlineLevel="0" collapsed="false">
      <c r="A1128" s="165" t="s">
        <v>711</v>
      </c>
      <c r="B1128" s="160" t="s">
        <v>696</v>
      </c>
      <c r="C1128" s="184" t="s">
        <v>269</v>
      </c>
      <c r="D1128" s="184" t="s">
        <v>19</v>
      </c>
      <c r="E1128" s="254" t="s">
        <v>734</v>
      </c>
      <c r="F1128" s="247"/>
      <c r="G1128" s="216" t="n">
        <f aca="false">SUM(G1129)</f>
        <v>23903560</v>
      </c>
      <c r="H1128" s="216"/>
      <c r="I1128" s="379"/>
      <c r="J1128" s="356"/>
    </row>
    <row r="1129" customFormat="false" ht="26.4" hidden="true" customHeight="false" outlineLevel="0" collapsed="false">
      <c r="A1129" s="207" t="s">
        <v>131</v>
      </c>
      <c r="B1129" s="160" t="s">
        <v>696</v>
      </c>
      <c r="C1129" s="184" t="s">
        <v>269</v>
      </c>
      <c r="D1129" s="184" t="s">
        <v>19</v>
      </c>
      <c r="E1129" s="254" t="s">
        <v>734</v>
      </c>
      <c r="F1129" s="215" t="n">
        <v>600</v>
      </c>
      <c r="G1129" s="216" t="n">
        <f aca="false">SUM(G1130)</f>
        <v>23903560</v>
      </c>
      <c r="H1129" s="244"/>
      <c r="I1129" s="379"/>
      <c r="J1129" s="356"/>
    </row>
    <row r="1130" customFormat="false" ht="20.25" hidden="true" customHeight="true" outlineLevel="0" collapsed="false">
      <c r="A1130" s="188" t="s">
        <v>514</v>
      </c>
      <c r="B1130" s="160" t="s">
        <v>696</v>
      </c>
      <c r="C1130" s="184" t="s">
        <v>269</v>
      </c>
      <c r="D1130" s="184" t="s">
        <v>19</v>
      </c>
      <c r="E1130" s="254" t="s">
        <v>734</v>
      </c>
      <c r="F1130" s="215" t="n">
        <v>620</v>
      </c>
      <c r="G1130" s="216" t="n">
        <f aca="false">G1131</f>
        <v>23903560</v>
      </c>
      <c r="H1130" s="244"/>
      <c r="I1130" s="379"/>
      <c r="J1130" s="356"/>
    </row>
    <row r="1131" customFormat="false" ht="52.8" hidden="true" customHeight="false" outlineLevel="0" collapsed="false">
      <c r="A1131" s="188" t="s">
        <v>576</v>
      </c>
      <c r="B1131" s="160" t="s">
        <v>696</v>
      </c>
      <c r="C1131" s="184" t="s">
        <v>269</v>
      </c>
      <c r="D1131" s="184" t="s">
        <v>19</v>
      </c>
      <c r="E1131" s="254" t="s">
        <v>734</v>
      </c>
      <c r="F1131" s="215" t="n">
        <v>621</v>
      </c>
      <c r="G1131" s="216" t="n">
        <f aca="false">24211800-807000+596900-30140-68000</f>
        <v>23903560</v>
      </c>
      <c r="H1131" s="244"/>
      <c r="I1131" s="379"/>
      <c r="J1131" s="356"/>
    </row>
    <row r="1132" customFormat="false" ht="52.8" hidden="true" customHeight="false" outlineLevel="0" collapsed="false">
      <c r="A1132" s="204" t="s">
        <v>36</v>
      </c>
      <c r="B1132" s="160" t="s">
        <v>696</v>
      </c>
      <c r="C1132" s="184" t="s">
        <v>269</v>
      </c>
      <c r="D1132" s="184" t="s">
        <v>19</v>
      </c>
      <c r="E1132" s="201" t="s">
        <v>735</v>
      </c>
      <c r="F1132" s="202"/>
      <c r="G1132" s="206" t="n">
        <f aca="false">G1133</f>
        <v>263313</v>
      </c>
      <c r="H1132" s="244"/>
      <c r="I1132" s="379"/>
      <c r="J1132" s="356"/>
    </row>
    <row r="1133" customFormat="false" ht="26.4" hidden="true" customHeight="false" outlineLevel="0" collapsed="false">
      <c r="A1133" s="203" t="s">
        <v>131</v>
      </c>
      <c r="B1133" s="160" t="s">
        <v>696</v>
      </c>
      <c r="C1133" s="184" t="s">
        <v>269</v>
      </c>
      <c r="D1133" s="184" t="s">
        <v>19</v>
      </c>
      <c r="E1133" s="201" t="s">
        <v>735</v>
      </c>
      <c r="F1133" s="202" t="s">
        <v>198</v>
      </c>
      <c r="G1133" s="206" t="n">
        <f aca="false">G1134</f>
        <v>263313</v>
      </c>
      <c r="H1133" s="244"/>
      <c r="I1133" s="379"/>
      <c r="J1133" s="356"/>
    </row>
    <row r="1134" customFormat="false" ht="13.2" hidden="true" customHeight="false" outlineLevel="0" collapsed="false">
      <c r="A1134" s="188" t="s">
        <v>514</v>
      </c>
      <c r="B1134" s="160" t="s">
        <v>696</v>
      </c>
      <c r="C1134" s="184" t="s">
        <v>269</v>
      </c>
      <c r="D1134" s="184" t="s">
        <v>19</v>
      </c>
      <c r="E1134" s="201" t="s">
        <v>735</v>
      </c>
      <c r="F1134" s="202" t="s">
        <v>515</v>
      </c>
      <c r="G1134" s="206" t="n">
        <f aca="false">G1135</f>
        <v>263313</v>
      </c>
      <c r="H1134" s="244"/>
      <c r="I1134" s="379"/>
      <c r="J1134" s="356"/>
    </row>
    <row r="1135" customFormat="false" ht="13.2" hidden="true" customHeight="false" outlineLevel="0" collapsed="false">
      <c r="A1135" s="204" t="s">
        <v>516</v>
      </c>
      <c r="B1135" s="160" t="s">
        <v>696</v>
      </c>
      <c r="C1135" s="184" t="s">
        <v>269</v>
      </c>
      <c r="D1135" s="184" t="s">
        <v>19</v>
      </c>
      <c r="E1135" s="201" t="s">
        <v>735</v>
      </c>
      <c r="F1135" s="202" t="s">
        <v>517</v>
      </c>
      <c r="G1135" s="206" t="n">
        <f aca="false">200000+63313</f>
        <v>263313</v>
      </c>
      <c r="H1135" s="244"/>
      <c r="I1135" s="379"/>
      <c r="J1135" s="356"/>
    </row>
    <row r="1136" customFormat="false" ht="39.6" hidden="true" customHeight="false" outlineLevel="0" collapsed="false">
      <c r="A1136" s="255" t="s">
        <v>736</v>
      </c>
      <c r="B1136" s="46" t="s">
        <v>696</v>
      </c>
      <c r="C1136" s="8" t="s">
        <v>269</v>
      </c>
      <c r="D1136" s="8" t="s">
        <v>19</v>
      </c>
      <c r="E1136" s="256" t="s">
        <v>737</v>
      </c>
      <c r="F1136" s="134"/>
      <c r="G1136" s="90" t="n">
        <f aca="false">G1137</f>
        <v>577800</v>
      </c>
      <c r="H1136" s="244"/>
      <c r="I1136" s="379"/>
      <c r="J1136" s="356"/>
    </row>
    <row r="1137" customFormat="false" ht="26.4" hidden="true" customHeight="false" outlineLevel="0" collapsed="false">
      <c r="A1137" s="55" t="s">
        <v>131</v>
      </c>
      <c r="B1137" s="160" t="s">
        <v>696</v>
      </c>
      <c r="C1137" s="184" t="s">
        <v>269</v>
      </c>
      <c r="D1137" s="184" t="s">
        <v>19</v>
      </c>
      <c r="E1137" s="201" t="s">
        <v>737</v>
      </c>
      <c r="F1137" s="202" t="s">
        <v>198</v>
      </c>
      <c r="G1137" s="206" t="n">
        <f aca="false">G1138</f>
        <v>577800</v>
      </c>
      <c r="H1137" s="244"/>
      <c r="I1137" s="379"/>
      <c r="J1137" s="356"/>
    </row>
    <row r="1138" customFormat="false" ht="13.2" hidden="true" customHeight="false" outlineLevel="0" collapsed="false">
      <c r="A1138" s="107" t="s">
        <v>514</v>
      </c>
      <c r="B1138" s="160" t="s">
        <v>696</v>
      </c>
      <c r="C1138" s="184" t="s">
        <v>269</v>
      </c>
      <c r="D1138" s="184" t="s">
        <v>19</v>
      </c>
      <c r="E1138" s="201" t="s">
        <v>737</v>
      </c>
      <c r="F1138" s="202" t="s">
        <v>515</v>
      </c>
      <c r="G1138" s="206" t="n">
        <f aca="false">G1139</f>
        <v>577800</v>
      </c>
      <c r="H1138" s="244"/>
      <c r="I1138" s="379"/>
      <c r="J1138" s="356"/>
    </row>
    <row r="1139" customFormat="false" ht="13.2" hidden="true" customHeight="false" outlineLevel="0" collapsed="false">
      <c r="A1139" s="255" t="s">
        <v>516</v>
      </c>
      <c r="B1139" s="160" t="s">
        <v>696</v>
      </c>
      <c r="C1139" s="184" t="s">
        <v>269</v>
      </c>
      <c r="D1139" s="184" t="s">
        <v>19</v>
      </c>
      <c r="E1139" s="201" t="s">
        <v>737</v>
      </c>
      <c r="F1139" s="202" t="s">
        <v>517</v>
      </c>
      <c r="G1139" s="206" t="n">
        <f aca="false">300000+277800</f>
        <v>577800</v>
      </c>
      <c r="H1139" s="244"/>
      <c r="I1139" s="379"/>
      <c r="J1139" s="356"/>
    </row>
    <row r="1140" customFormat="false" ht="34.5" hidden="true" customHeight="true" outlineLevel="0" collapsed="false">
      <c r="A1140" s="45" t="s">
        <v>738</v>
      </c>
      <c r="B1140" s="46" t="s">
        <v>696</v>
      </c>
      <c r="C1140" s="8" t="s">
        <v>269</v>
      </c>
      <c r="D1140" s="8" t="s">
        <v>19</v>
      </c>
      <c r="E1140" s="257" t="s">
        <v>739</v>
      </c>
      <c r="F1140" s="258"/>
      <c r="G1140" s="119" t="n">
        <f aca="false">SUM(G1141)</f>
        <v>68000</v>
      </c>
      <c r="H1140" s="244"/>
      <c r="I1140" s="379"/>
      <c r="J1140" s="356"/>
    </row>
    <row r="1141" customFormat="false" ht="26.4" hidden="true" customHeight="false" outlineLevel="0" collapsed="false">
      <c r="A1141" s="102" t="s">
        <v>131</v>
      </c>
      <c r="B1141" s="46" t="s">
        <v>696</v>
      </c>
      <c r="C1141" s="8" t="s">
        <v>269</v>
      </c>
      <c r="D1141" s="8" t="s">
        <v>19</v>
      </c>
      <c r="E1141" s="257" t="s">
        <v>739</v>
      </c>
      <c r="F1141" s="259" t="n">
        <v>600</v>
      </c>
      <c r="G1141" s="119" t="n">
        <f aca="false">SUM(G1142)</f>
        <v>68000</v>
      </c>
      <c r="H1141" s="244"/>
      <c r="I1141" s="379"/>
      <c r="J1141" s="356"/>
    </row>
    <row r="1142" customFormat="false" ht="13.2" hidden="true" customHeight="false" outlineLevel="0" collapsed="false">
      <c r="A1142" s="107" t="s">
        <v>514</v>
      </c>
      <c r="B1142" s="46" t="s">
        <v>696</v>
      </c>
      <c r="C1142" s="8" t="s">
        <v>269</v>
      </c>
      <c r="D1142" s="8" t="s">
        <v>19</v>
      </c>
      <c r="E1142" s="257" t="s">
        <v>739</v>
      </c>
      <c r="F1142" s="259" t="n">
        <v>620</v>
      </c>
      <c r="G1142" s="119" t="n">
        <f aca="false">G1143</f>
        <v>68000</v>
      </c>
      <c r="H1142" s="244"/>
      <c r="I1142" s="379"/>
      <c r="J1142" s="356"/>
    </row>
    <row r="1143" customFormat="false" ht="13.2" hidden="true" customHeight="false" outlineLevel="0" collapsed="false">
      <c r="A1143" s="107" t="s">
        <v>740</v>
      </c>
      <c r="B1143" s="46" t="s">
        <v>696</v>
      </c>
      <c r="C1143" s="8" t="s">
        <v>269</v>
      </c>
      <c r="D1143" s="8" t="s">
        <v>19</v>
      </c>
      <c r="E1143" s="257" t="s">
        <v>739</v>
      </c>
      <c r="F1143" s="259" t="n">
        <v>623</v>
      </c>
      <c r="G1143" s="119" t="n">
        <v>68000</v>
      </c>
      <c r="H1143" s="244"/>
      <c r="I1143" s="379"/>
      <c r="J1143" s="356"/>
    </row>
    <row r="1144" customFormat="false" ht="52.8" hidden="true" customHeight="false" outlineLevel="0" collapsed="false">
      <c r="A1144" s="205" t="s">
        <v>207</v>
      </c>
      <c r="B1144" s="160" t="s">
        <v>696</v>
      </c>
      <c r="C1144" s="189" t="s">
        <v>269</v>
      </c>
      <c r="D1144" s="189" t="s">
        <v>19</v>
      </c>
      <c r="E1144" s="189" t="s">
        <v>741</v>
      </c>
      <c r="F1144" s="254"/>
      <c r="G1144" s="244" t="n">
        <f aca="false">G1145</f>
        <v>8041900</v>
      </c>
      <c r="H1144" s="244" t="n">
        <f aca="false">H1145</f>
        <v>8041900</v>
      </c>
      <c r="I1144" s="379"/>
      <c r="J1144" s="356"/>
    </row>
    <row r="1145" customFormat="false" ht="26.4" hidden="true" customHeight="false" outlineLevel="0" collapsed="false">
      <c r="A1145" s="203" t="s">
        <v>131</v>
      </c>
      <c r="B1145" s="160" t="s">
        <v>696</v>
      </c>
      <c r="C1145" s="189" t="s">
        <v>269</v>
      </c>
      <c r="D1145" s="189" t="s">
        <v>19</v>
      </c>
      <c r="E1145" s="189" t="s">
        <v>741</v>
      </c>
      <c r="F1145" s="247" t="n">
        <v>600</v>
      </c>
      <c r="G1145" s="244" t="n">
        <f aca="false">SUM(G1146)</f>
        <v>8041900</v>
      </c>
      <c r="H1145" s="244" t="n">
        <f aca="false">SUM(H1146)</f>
        <v>8041900</v>
      </c>
      <c r="I1145" s="379"/>
      <c r="J1145" s="356"/>
    </row>
    <row r="1146" customFormat="false" ht="13.2" hidden="true" customHeight="false" outlineLevel="0" collapsed="false">
      <c r="A1146" s="188" t="s">
        <v>514</v>
      </c>
      <c r="B1146" s="160" t="s">
        <v>696</v>
      </c>
      <c r="C1146" s="189" t="s">
        <v>269</v>
      </c>
      <c r="D1146" s="189" t="s">
        <v>19</v>
      </c>
      <c r="E1146" s="189" t="s">
        <v>741</v>
      </c>
      <c r="F1146" s="247" t="n">
        <v>620</v>
      </c>
      <c r="G1146" s="244" t="n">
        <f aca="false">SUM(G1147)</f>
        <v>8041900</v>
      </c>
      <c r="H1146" s="244" t="n">
        <f aca="false">SUM(H1147)</f>
        <v>8041900</v>
      </c>
      <c r="I1146" s="379"/>
      <c r="J1146" s="356"/>
    </row>
    <row r="1147" customFormat="false" ht="52.8" hidden="true" customHeight="false" outlineLevel="0" collapsed="false">
      <c r="A1147" s="188" t="s">
        <v>576</v>
      </c>
      <c r="B1147" s="160" t="s">
        <v>696</v>
      </c>
      <c r="C1147" s="189" t="s">
        <v>269</v>
      </c>
      <c r="D1147" s="189" t="s">
        <v>19</v>
      </c>
      <c r="E1147" s="189" t="s">
        <v>741</v>
      </c>
      <c r="F1147" s="247" t="n">
        <v>621</v>
      </c>
      <c r="G1147" s="216" t="n">
        <v>8041900</v>
      </c>
      <c r="H1147" s="216" t="n">
        <f aca="false">SUM(G1147)</f>
        <v>8041900</v>
      </c>
      <c r="I1147" s="379"/>
      <c r="J1147" s="356"/>
    </row>
    <row r="1148" customFormat="false" ht="52.8" hidden="true" customHeight="false" outlineLevel="0" collapsed="false">
      <c r="A1148" s="205" t="s">
        <v>215</v>
      </c>
      <c r="B1148" s="160" t="s">
        <v>696</v>
      </c>
      <c r="C1148" s="189" t="s">
        <v>269</v>
      </c>
      <c r="D1148" s="189" t="s">
        <v>19</v>
      </c>
      <c r="E1148" s="189" t="s">
        <v>742</v>
      </c>
      <c r="F1148" s="254"/>
      <c r="G1148" s="216" t="n">
        <f aca="false">G1149</f>
        <v>423300</v>
      </c>
      <c r="H1148" s="216"/>
      <c r="I1148" s="379"/>
      <c r="J1148" s="356"/>
    </row>
    <row r="1149" customFormat="false" ht="15" hidden="true" customHeight="true" outlineLevel="0" collapsed="false">
      <c r="A1149" s="203" t="s">
        <v>131</v>
      </c>
      <c r="B1149" s="160" t="s">
        <v>696</v>
      </c>
      <c r="C1149" s="189" t="s">
        <v>269</v>
      </c>
      <c r="D1149" s="189" t="s">
        <v>19</v>
      </c>
      <c r="E1149" s="189" t="s">
        <v>742</v>
      </c>
      <c r="F1149" s="247" t="n">
        <v>600</v>
      </c>
      <c r="G1149" s="216" t="n">
        <f aca="false">G1150</f>
        <v>423300</v>
      </c>
      <c r="H1149" s="216"/>
      <c r="I1149" s="379"/>
      <c r="J1149" s="356"/>
    </row>
    <row r="1150" customFormat="false" ht="13.2" hidden="true" customHeight="false" outlineLevel="0" collapsed="false">
      <c r="A1150" s="188" t="s">
        <v>514</v>
      </c>
      <c r="B1150" s="160" t="s">
        <v>696</v>
      </c>
      <c r="C1150" s="189" t="s">
        <v>269</v>
      </c>
      <c r="D1150" s="189" t="s">
        <v>19</v>
      </c>
      <c r="E1150" s="189" t="s">
        <v>742</v>
      </c>
      <c r="F1150" s="247" t="n">
        <v>620</v>
      </c>
      <c r="G1150" s="216" t="n">
        <f aca="false">G1151</f>
        <v>423300</v>
      </c>
      <c r="H1150" s="216"/>
      <c r="I1150" s="379"/>
      <c r="J1150" s="356"/>
    </row>
    <row r="1151" customFormat="false" ht="52.8" hidden="true" customHeight="false" outlineLevel="0" collapsed="false">
      <c r="A1151" s="188" t="s">
        <v>576</v>
      </c>
      <c r="B1151" s="160" t="s">
        <v>696</v>
      </c>
      <c r="C1151" s="189" t="s">
        <v>269</v>
      </c>
      <c r="D1151" s="189" t="s">
        <v>19</v>
      </c>
      <c r="E1151" s="189" t="s">
        <v>742</v>
      </c>
      <c r="F1151" s="247" t="n">
        <v>621</v>
      </c>
      <c r="G1151" s="191" t="n">
        <v>423300</v>
      </c>
      <c r="H1151" s="216"/>
      <c r="I1151" s="379"/>
      <c r="J1151" s="356"/>
    </row>
    <row r="1152" customFormat="false" ht="27" hidden="true" customHeight="false" outlineLevel="0" collapsed="false">
      <c r="A1152" s="188" t="s">
        <v>743</v>
      </c>
      <c r="B1152" s="160" t="s">
        <v>696</v>
      </c>
      <c r="C1152" s="184" t="s">
        <v>269</v>
      </c>
      <c r="D1152" s="184" t="s">
        <v>19</v>
      </c>
      <c r="E1152" s="225" t="s">
        <v>744</v>
      </c>
      <c r="F1152" s="253"/>
      <c r="G1152" s="191" t="n">
        <f aca="false">SUM(G1153+G1157+G1169+G1177+G1173)+G1161+G1165</f>
        <v>45981489.13</v>
      </c>
      <c r="H1152" s="191" t="n">
        <f aca="false">SUM(H1153+H1157+H1169+H1177+H1173)+H1161+H1165</f>
        <v>6142589.13</v>
      </c>
      <c r="I1152" s="379"/>
      <c r="J1152" s="356"/>
    </row>
    <row r="1153" customFormat="false" ht="52.8" hidden="true" customHeight="false" outlineLevel="0" collapsed="false">
      <c r="A1153" s="165" t="s">
        <v>745</v>
      </c>
      <c r="B1153" s="160" t="s">
        <v>696</v>
      </c>
      <c r="C1153" s="189" t="s">
        <v>269</v>
      </c>
      <c r="D1153" s="184" t="s">
        <v>19</v>
      </c>
      <c r="E1153" s="254" t="s">
        <v>746</v>
      </c>
      <c r="F1153" s="254"/>
      <c r="G1153" s="191" t="n">
        <f aca="false">G1154</f>
        <v>32782543</v>
      </c>
      <c r="H1153" s="191" t="n">
        <f aca="false">H1154</f>
        <v>0</v>
      </c>
      <c r="I1153" s="379"/>
      <c r="J1153" s="356"/>
    </row>
    <row r="1154" customFormat="false" ht="26.4" hidden="true" customHeight="false" outlineLevel="0" collapsed="false">
      <c r="A1154" s="207" t="s">
        <v>131</v>
      </c>
      <c r="B1154" s="160" t="s">
        <v>696</v>
      </c>
      <c r="C1154" s="184" t="s">
        <v>269</v>
      </c>
      <c r="D1154" s="184" t="s">
        <v>19</v>
      </c>
      <c r="E1154" s="254" t="s">
        <v>746</v>
      </c>
      <c r="F1154" s="215" t="n">
        <v>600</v>
      </c>
      <c r="G1154" s="191" t="n">
        <f aca="false">SUM(G1155)</f>
        <v>32782543</v>
      </c>
      <c r="H1154" s="191"/>
      <c r="I1154" s="379"/>
      <c r="J1154" s="356"/>
    </row>
    <row r="1155" customFormat="false" ht="13.2" hidden="true" customHeight="false" outlineLevel="0" collapsed="false">
      <c r="A1155" s="188" t="s">
        <v>132</v>
      </c>
      <c r="B1155" s="160" t="s">
        <v>696</v>
      </c>
      <c r="C1155" s="184" t="s">
        <v>269</v>
      </c>
      <c r="D1155" s="184" t="s">
        <v>19</v>
      </c>
      <c r="E1155" s="254" t="s">
        <v>746</v>
      </c>
      <c r="F1155" s="215" t="n">
        <v>610</v>
      </c>
      <c r="G1155" s="227" t="n">
        <f aca="false">G1156</f>
        <v>32782543</v>
      </c>
      <c r="H1155" s="227"/>
      <c r="I1155" s="379"/>
      <c r="J1155" s="356"/>
    </row>
    <row r="1156" customFormat="false" ht="52.8" hidden="true" customHeight="false" outlineLevel="0" collapsed="false">
      <c r="A1156" s="188" t="s">
        <v>531</v>
      </c>
      <c r="B1156" s="160" t="s">
        <v>696</v>
      </c>
      <c r="C1156" s="184" t="s">
        <v>269</v>
      </c>
      <c r="D1156" s="184" t="s">
        <v>19</v>
      </c>
      <c r="E1156" s="254" t="s">
        <v>746</v>
      </c>
      <c r="F1156" s="215" t="n">
        <v>611</v>
      </c>
      <c r="G1156" s="227" t="n">
        <f aca="false">32682543+100000-1265+1265</f>
        <v>32782543</v>
      </c>
      <c r="H1156" s="227"/>
      <c r="I1156" s="379"/>
      <c r="J1156" s="356"/>
    </row>
    <row r="1157" customFormat="false" ht="52.8" hidden="true" customHeight="false" outlineLevel="0" collapsed="false">
      <c r="A1157" s="204" t="s">
        <v>36</v>
      </c>
      <c r="B1157" s="160" t="s">
        <v>696</v>
      </c>
      <c r="C1157" s="184" t="s">
        <v>269</v>
      </c>
      <c r="D1157" s="184" t="s">
        <v>19</v>
      </c>
      <c r="E1157" s="201" t="s">
        <v>747</v>
      </c>
      <c r="F1157" s="202"/>
      <c r="G1157" s="227" t="n">
        <f aca="false">G1158</f>
        <v>350000</v>
      </c>
      <c r="H1157" s="191"/>
      <c r="I1157" s="379"/>
      <c r="J1157" s="356"/>
    </row>
    <row r="1158" customFormat="false" ht="26.4" hidden="true" customHeight="false" outlineLevel="0" collapsed="false">
      <c r="A1158" s="203" t="s">
        <v>131</v>
      </c>
      <c r="B1158" s="160" t="s">
        <v>696</v>
      </c>
      <c r="C1158" s="184" t="s">
        <v>269</v>
      </c>
      <c r="D1158" s="184" t="s">
        <v>19</v>
      </c>
      <c r="E1158" s="201" t="s">
        <v>747</v>
      </c>
      <c r="F1158" s="202" t="s">
        <v>198</v>
      </c>
      <c r="G1158" s="227" t="n">
        <f aca="false">G1159</f>
        <v>350000</v>
      </c>
      <c r="H1158" s="191"/>
      <c r="I1158" s="379"/>
      <c r="J1158" s="356"/>
    </row>
    <row r="1159" customFormat="false" ht="13.2" hidden="true" customHeight="false" outlineLevel="0" collapsed="false">
      <c r="A1159" s="203" t="s">
        <v>132</v>
      </c>
      <c r="B1159" s="160" t="s">
        <v>696</v>
      </c>
      <c r="C1159" s="184" t="s">
        <v>269</v>
      </c>
      <c r="D1159" s="184" t="s">
        <v>19</v>
      </c>
      <c r="E1159" s="201" t="s">
        <v>747</v>
      </c>
      <c r="F1159" s="202" t="s">
        <v>199</v>
      </c>
      <c r="G1159" s="227" t="n">
        <f aca="false">G1160</f>
        <v>350000</v>
      </c>
      <c r="H1159" s="191"/>
      <c r="I1159" s="379"/>
      <c r="J1159" s="356"/>
    </row>
    <row r="1160" customFormat="false" ht="13.2" hidden="true" customHeight="false" outlineLevel="0" collapsed="false">
      <c r="A1160" s="204" t="s">
        <v>133</v>
      </c>
      <c r="B1160" s="160" t="s">
        <v>696</v>
      </c>
      <c r="C1160" s="184" t="s">
        <v>269</v>
      </c>
      <c r="D1160" s="184" t="s">
        <v>19</v>
      </c>
      <c r="E1160" s="201" t="s">
        <v>747</v>
      </c>
      <c r="F1160" s="202" t="s">
        <v>212</v>
      </c>
      <c r="G1160" s="227" t="n">
        <v>350000</v>
      </c>
      <c r="H1160" s="191"/>
      <c r="I1160" s="379"/>
      <c r="J1160" s="356"/>
    </row>
    <row r="1161" customFormat="false" ht="26.4" hidden="true" customHeight="false" outlineLevel="0" collapsed="false">
      <c r="A1161" s="204" t="s">
        <v>748</v>
      </c>
      <c r="B1161" s="160" t="s">
        <v>696</v>
      </c>
      <c r="C1161" s="184" t="s">
        <v>269</v>
      </c>
      <c r="D1161" s="184" t="s">
        <v>19</v>
      </c>
      <c r="E1161" s="201" t="s">
        <v>749</v>
      </c>
      <c r="F1161" s="202"/>
      <c r="G1161" s="227" t="n">
        <f aca="false">G1162</f>
        <v>6282990</v>
      </c>
      <c r="H1161" s="191"/>
      <c r="I1161" s="379"/>
      <c r="J1161" s="356"/>
    </row>
    <row r="1162" customFormat="false" ht="26.4" hidden="true" customHeight="false" outlineLevel="0" collapsed="false">
      <c r="A1162" s="203" t="s">
        <v>131</v>
      </c>
      <c r="B1162" s="160" t="s">
        <v>696</v>
      </c>
      <c r="C1162" s="184" t="s">
        <v>269</v>
      </c>
      <c r="D1162" s="184" t="s">
        <v>19</v>
      </c>
      <c r="E1162" s="201" t="s">
        <v>749</v>
      </c>
      <c r="F1162" s="202" t="s">
        <v>198</v>
      </c>
      <c r="G1162" s="227" t="n">
        <f aca="false">SUM(G1163)</f>
        <v>6282990</v>
      </c>
      <c r="H1162" s="191"/>
      <c r="I1162" s="379"/>
      <c r="J1162" s="356"/>
    </row>
    <row r="1163" customFormat="false" ht="13.2" hidden="true" customHeight="false" outlineLevel="0" collapsed="false">
      <c r="A1163" s="203" t="s">
        <v>132</v>
      </c>
      <c r="B1163" s="160" t="s">
        <v>696</v>
      </c>
      <c r="C1163" s="184" t="s">
        <v>269</v>
      </c>
      <c r="D1163" s="184" t="s">
        <v>19</v>
      </c>
      <c r="E1163" s="201" t="s">
        <v>749</v>
      </c>
      <c r="F1163" s="202" t="s">
        <v>199</v>
      </c>
      <c r="G1163" s="227" t="n">
        <f aca="false">SUM(G1164)</f>
        <v>6282990</v>
      </c>
      <c r="H1163" s="191"/>
      <c r="I1163" s="379"/>
      <c r="J1163" s="356"/>
    </row>
    <row r="1164" customFormat="false" ht="52.8" hidden="true" customHeight="false" outlineLevel="0" collapsed="false">
      <c r="A1164" s="188" t="s">
        <v>531</v>
      </c>
      <c r="B1164" s="160" t="s">
        <v>696</v>
      </c>
      <c r="C1164" s="184" t="s">
        <v>269</v>
      </c>
      <c r="D1164" s="184" t="s">
        <v>19</v>
      </c>
      <c r="E1164" s="201" t="s">
        <v>749</v>
      </c>
      <c r="F1164" s="202" t="n">
        <v>611</v>
      </c>
      <c r="G1164" s="227" t="n">
        <v>6282990</v>
      </c>
      <c r="H1164" s="191"/>
      <c r="I1164" s="379"/>
      <c r="J1164" s="356"/>
    </row>
    <row r="1165" customFormat="false" ht="52.8" hidden="true" customHeight="false" outlineLevel="0" collapsed="false">
      <c r="A1165" s="165" t="s">
        <v>114</v>
      </c>
      <c r="B1165" s="160" t="s">
        <v>696</v>
      </c>
      <c r="C1165" s="184" t="s">
        <v>269</v>
      </c>
      <c r="D1165" s="184" t="s">
        <v>19</v>
      </c>
      <c r="E1165" s="201" t="s">
        <v>750</v>
      </c>
      <c r="F1165" s="202"/>
      <c r="G1165" s="227" t="n">
        <f aca="false">G1166</f>
        <v>100000</v>
      </c>
      <c r="H1165" s="191"/>
      <c r="I1165" s="379"/>
      <c r="J1165" s="356"/>
    </row>
    <row r="1166" customFormat="false" ht="26.4" hidden="true" customHeight="false" outlineLevel="0" collapsed="false">
      <c r="A1166" s="203" t="s">
        <v>131</v>
      </c>
      <c r="B1166" s="160" t="s">
        <v>696</v>
      </c>
      <c r="C1166" s="184" t="s">
        <v>269</v>
      </c>
      <c r="D1166" s="184" t="s">
        <v>19</v>
      </c>
      <c r="E1166" s="201" t="s">
        <v>750</v>
      </c>
      <c r="F1166" s="202" t="s">
        <v>198</v>
      </c>
      <c r="G1166" s="227" t="n">
        <f aca="false">SUM(G1167)</f>
        <v>100000</v>
      </c>
      <c r="H1166" s="191"/>
      <c r="I1166" s="379"/>
      <c r="J1166" s="356"/>
    </row>
    <row r="1167" customFormat="false" ht="13.2" hidden="true" customHeight="false" outlineLevel="0" collapsed="false">
      <c r="A1167" s="188" t="s">
        <v>132</v>
      </c>
      <c r="B1167" s="160" t="s">
        <v>696</v>
      </c>
      <c r="C1167" s="184" t="s">
        <v>269</v>
      </c>
      <c r="D1167" s="184" t="s">
        <v>19</v>
      </c>
      <c r="E1167" s="201" t="s">
        <v>750</v>
      </c>
      <c r="F1167" s="202" t="s">
        <v>199</v>
      </c>
      <c r="G1167" s="227" t="n">
        <f aca="false">SUM(G1168)</f>
        <v>100000</v>
      </c>
      <c r="H1167" s="191"/>
      <c r="I1167" s="379"/>
      <c r="J1167" s="356"/>
    </row>
    <row r="1168" customFormat="false" ht="13.2" hidden="true" customHeight="false" outlineLevel="0" collapsed="false">
      <c r="A1168" s="188" t="s">
        <v>211</v>
      </c>
      <c r="B1168" s="160" t="s">
        <v>696</v>
      </c>
      <c r="C1168" s="184" t="s">
        <v>269</v>
      </c>
      <c r="D1168" s="184" t="s">
        <v>19</v>
      </c>
      <c r="E1168" s="201" t="s">
        <v>750</v>
      </c>
      <c r="F1168" s="202" t="s">
        <v>212</v>
      </c>
      <c r="G1168" s="227" t="n">
        <v>100000</v>
      </c>
      <c r="H1168" s="191"/>
      <c r="I1168" s="379"/>
      <c r="J1168" s="356"/>
    </row>
    <row r="1169" customFormat="false" ht="52.8" hidden="true" customHeight="false" outlineLevel="0" collapsed="false">
      <c r="A1169" s="205" t="s">
        <v>207</v>
      </c>
      <c r="B1169" s="160" t="s">
        <v>696</v>
      </c>
      <c r="C1169" s="189" t="s">
        <v>269</v>
      </c>
      <c r="D1169" s="189" t="s">
        <v>19</v>
      </c>
      <c r="E1169" s="189" t="s">
        <v>751</v>
      </c>
      <c r="F1169" s="254"/>
      <c r="G1169" s="227" t="n">
        <f aca="false">G1170</f>
        <v>6120600</v>
      </c>
      <c r="H1169" s="244" t="n">
        <f aca="false">SUM(G1169)</f>
        <v>6120600</v>
      </c>
      <c r="I1169" s="379"/>
      <c r="J1169" s="356"/>
    </row>
    <row r="1170" customFormat="false" ht="26.4" hidden="true" customHeight="false" outlineLevel="0" collapsed="false">
      <c r="A1170" s="203" t="s">
        <v>131</v>
      </c>
      <c r="B1170" s="160" t="s">
        <v>696</v>
      </c>
      <c r="C1170" s="189" t="s">
        <v>269</v>
      </c>
      <c r="D1170" s="189" t="s">
        <v>19</v>
      </c>
      <c r="E1170" s="189" t="s">
        <v>751</v>
      </c>
      <c r="F1170" s="247" t="n">
        <v>600</v>
      </c>
      <c r="G1170" s="227" t="n">
        <f aca="false">SUM(G1171)</f>
        <v>6120600</v>
      </c>
      <c r="H1170" s="244" t="n">
        <f aca="false">SUM(G1170)</f>
        <v>6120600</v>
      </c>
      <c r="I1170" s="379"/>
      <c r="J1170" s="356"/>
    </row>
    <row r="1171" customFormat="false" ht="13.2" hidden="true" customHeight="false" outlineLevel="0" collapsed="false">
      <c r="A1171" s="188" t="s">
        <v>132</v>
      </c>
      <c r="B1171" s="160" t="s">
        <v>696</v>
      </c>
      <c r="C1171" s="189" t="s">
        <v>269</v>
      </c>
      <c r="D1171" s="189" t="s">
        <v>19</v>
      </c>
      <c r="E1171" s="189" t="s">
        <v>751</v>
      </c>
      <c r="F1171" s="247" t="n">
        <v>610</v>
      </c>
      <c r="G1171" s="227" t="n">
        <f aca="false">G1172</f>
        <v>6120600</v>
      </c>
      <c r="H1171" s="244" t="n">
        <f aca="false">SUM(G1171)</f>
        <v>6120600</v>
      </c>
      <c r="I1171" s="379"/>
      <c r="J1171" s="356"/>
    </row>
    <row r="1172" customFormat="false" ht="52.8" hidden="true" customHeight="false" outlineLevel="0" collapsed="false">
      <c r="A1172" s="188" t="s">
        <v>531</v>
      </c>
      <c r="B1172" s="160" t="s">
        <v>696</v>
      </c>
      <c r="C1172" s="189" t="s">
        <v>269</v>
      </c>
      <c r="D1172" s="189" t="s">
        <v>19</v>
      </c>
      <c r="E1172" s="189" t="s">
        <v>751</v>
      </c>
      <c r="F1172" s="247" t="n">
        <v>611</v>
      </c>
      <c r="G1172" s="227" t="n">
        <v>6120600</v>
      </c>
      <c r="H1172" s="244" t="n">
        <f aca="false">SUM(G1172)</f>
        <v>6120600</v>
      </c>
      <c r="I1172" s="379"/>
      <c r="J1172" s="356"/>
    </row>
    <row r="1173" customFormat="false" ht="26.4" hidden="true" customHeight="false" outlineLevel="0" collapsed="false">
      <c r="A1173" s="212" t="s">
        <v>752</v>
      </c>
      <c r="B1173" s="160" t="s">
        <v>696</v>
      </c>
      <c r="C1173" s="189" t="s">
        <v>269</v>
      </c>
      <c r="D1173" s="189" t="s">
        <v>19</v>
      </c>
      <c r="E1173" s="260" t="s">
        <v>753</v>
      </c>
      <c r="F1173" s="247"/>
      <c r="G1173" s="227" t="n">
        <f aca="false">SUM(G1174)</f>
        <v>23146.13</v>
      </c>
      <c r="H1173" s="227" t="n">
        <f aca="false">21989.13+24024.34-24024.34</f>
        <v>21989.13</v>
      </c>
      <c r="I1173" s="379"/>
      <c r="J1173" s="356"/>
    </row>
    <row r="1174" customFormat="false" ht="26.4" hidden="true" customHeight="false" outlineLevel="0" collapsed="false">
      <c r="A1174" s="203" t="s">
        <v>131</v>
      </c>
      <c r="B1174" s="160" t="s">
        <v>696</v>
      </c>
      <c r="C1174" s="189" t="s">
        <v>269</v>
      </c>
      <c r="D1174" s="189" t="s">
        <v>19</v>
      </c>
      <c r="E1174" s="260" t="s">
        <v>753</v>
      </c>
      <c r="F1174" s="247" t="n">
        <v>600</v>
      </c>
      <c r="G1174" s="227" t="n">
        <f aca="false">SUM(G1175)</f>
        <v>23146.13</v>
      </c>
      <c r="H1174" s="227" t="n">
        <f aca="false">21989.13+24024.34-24024.34</f>
        <v>21989.13</v>
      </c>
      <c r="I1174" s="379"/>
      <c r="J1174" s="356"/>
    </row>
    <row r="1175" customFormat="false" ht="13.2" hidden="true" customHeight="false" outlineLevel="0" collapsed="false">
      <c r="A1175" s="188" t="s">
        <v>132</v>
      </c>
      <c r="B1175" s="160" t="s">
        <v>696</v>
      </c>
      <c r="C1175" s="189" t="s">
        <v>269</v>
      </c>
      <c r="D1175" s="189" t="s">
        <v>19</v>
      </c>
      <c r="E1175" s="260" t="s">
        <v>753</v>
      </c>
      <c r="F1175" s="247" t="n">
        <v>610</v>
      </c>
      <c r="G1175" s="227" t="n">
        <f aca="false">SUM(G1176)</f>
        <v>23146.13</v>
      </c>
      <c r="H1175" s="227" t="n">
        <f aca="false">21989.13+24024.34-24024.34</f>
        <v>21989.13</v>
      </c>
      <c r="I1175" s="379"/>
      <c r="J1175" s="356"/>
    </row>
    <row r="1176" customFormat="false" ht="52.8" hidden="true" customHeight="false" outlineLevel="0" collapsed="false">
      <c r="A1176" s="188" t="s">
        <v>531</v>
      </c>
      <c r="B1176" s="160" t="s">
        <v>696</v>
      </c>
      <c r="C1176" s="189" t="s">
        <v>269</v>
      </c>
      <c r="D1176" s="189" t="s">
        <v>19</v>
      </c>
      <c r="E1176" s="260" t="s">
        <v>753</v>
      </c>
      <c r="F1176" s="247" t="n">
        <v>611</v>
      </c>
      <c r="G1176" s="227" t="n">
        <f aca="false">1157+21989.13</f>
        <v>23146.13</v>
      </c>
      <c r="H1176" s="227" t="n">
        <f aca="false">21989.13+24024.34-24024.34</f>
        <v>21989.13</v>
      </c>
      <c r="I1176" s="379"/>
      <c r="J1176" s="356"/>
    </row>
    <row r="1177" customFormat="false" ht="52.8" hidden="true" customHeight="false" outlineLevel="0" collapsed="false">
      <c r="A1177" s="205" t="s">
        <v>215</v>
      </c>
      <c r="B1177" s="160" t="s">
        <v>696</v>
      </c>
      <c r="C1177" s="189" t="s">
        <v>269</v>
      </c>
      <c r="D1177" s="189" t="s">
        <v>19</v>
      </c>
      <c r="E1177" s="189" t="s">
        <v>754</v>
      </c>
      <c r="F1177" s="254"/>
      <c r="G1177" s="227" t="n">
        <f aca="false">G1178</f>
        <v>322210</v>
      </c>
      <c r="H1177" s="244"/>
      <c r="I1177" s="379"/>
      <c r="J1177" s="356"/>
    </row>
    <row r="1178" customFormat="false" ht="26.4" hidden="true" customHeight="false" outlineLevel="0" collapsed="false">
      <c r="A1178" s="203" t="s">
        <v>131</v>
      </c>
      <c r="B1178" s="160" t="s">
        <v>696</v>
      </c>
      <c r="C1178" s="189" t="s">
        <v>269</v>
      </c>
      <c r="D1178" s="189" t="s">
        <v>19</v>
      </c>
      <c r="E1178" s="189" t="s">
        <v>754</v>
      </c>
      <c r="F1178" s="247" t="n">
        <v>600</v>
      </c>
      <c r="G1178" s="227" t="n">
        <f aca="false">G1179</f>
        <v>322210</v>
      </c>
      <c r="H1178" s="244"/>
      <c r="I1178" s="379"/>
      <c r="J1178" s="356"/>
    </row>
    <row r="1179" customFormat="false" ht="13.2" hidden="true" customHeight="false" outlineLevel="0" collapsed="false">
      <c r="A1179" s="188" t="s">
        <v>132</v>
      </c>
      <c r="B1179" s="160" t="s">
        <v>696</v>
      </c>
      <c r="C1179" s="189" t="s">
        <v>269</v>
      </c>
      <c r="D1179" s="189" t="s">
        <v>19</v>
      </c>
      <c r="E1179" s="189" t="s">
        <v>754</v>
      </c>
      <c r="F1179" s="247" t="n">
        <v>610</v>
      </c>
      <c r="G1179" s="227" t="n">
        <f aca="false">G1180</f>
        <v>322210</v>
      </c>
      <c r="H1179" s="244"/>
      <c r="I1179" s="379"/>
      <c r="J1179" s="356"/>
    </row>
    <row r="1180" customFormat="false" ht="52.8" hidden="true" customHeight="false" outlineLevel="0" collapsed="false">
      <c r="A1180" s="188" t="s">
        <v>531</v>
      </c>
      <c r="B1180" s="160" t="s">
        <v>696</v>
      </c>
      <c r="C1180" s="189" t="s">
        <v>269</v>
      </c>
      <c r="D1180" s="189" t="s">
        <v>19</v>
      </c>
      <c r="E1180" s="189" t="s">
        <v>754</v>
      </c>
      <c r="F1180" s="247" t="n">
        <v>611</v>
      </c>
      <c r="G1180" s="227" t="n">
        <v>322210</v>
      </c>
      <c r="H1180" s="244"/>
      <c r="I1180" s="379"/>
      <c r="J1180" s="356"/>
    </row>
    <row r="1181" customFormat="false" ht="26.4" hidden="true" customHeight="false" outlineLevel="0" collapsed="false">
      <c r="A1181" s="165" t="s">
        <v>755</v>
      </c>
      <c r="B1181" s="160" t="s">
        <v>696</v>
      </c>
      <c r="C1181" s="189" t="s">
        <v>269</v>
      </c>
      <c r="D1181" s="189" t="s">
        <v>19</v>
      </c>
      <c r="E1181" s="184" t="s">
        <v>719</v>
      </c>
      <c r="F1181" s="215"/>
      <c r="G1181" s="227" t="n">
        <f aca="false">SUM(G1191+G1182)</f>
        <v>3270000</v>
      </c>
      <c r="H1181" s="244"/>
      <c r="I1181" s="379"/>
      <c r="J1181" s="356"/>
    </row>
    <row r="1182" customFormat="false" ht="26.4" hidden="true" customHeight="false" outlineLevel="0" collapsed="false">
      <c r="A1182" s="159" t="s">
        <v>720</v>
      </c>
      <c r="B1182" s="160" t="s">
        <v>696</v>
      </c>
      <c r="C1182" s="189" t="s">
        <v>269</v>
      </c>
      <c r="D1182" s="189" t="s">
        <v>19</v>
      </c>
      <c r="E1182" s="184" t="s">
        <v>721</v>
      </c>
      <c r="F1182" s="215"/>
      <c r="G1182" s="261" t="n">
        <f aca="false">SUM(G1183+G1188)</f>
        <v>1650000</v>
      </c>
      <c r="H1182" s="244"/>
      <c r="I1182" s="379"/>
      <c r="J1182" s="356"/>
    </row>
    <row r="1183" customFormat="false" ht="26.4" hidden="true" customHeight="false" outlineLevel="0" collapsed="false">
      <c r="A1183" s="262" t="s">
        <v>756</v>
      </c>
      <c r="B1183" s="160" t="s">
        <v>696</v>
      </c>
      <c r="C1183" s="189" t="s">
        <v>269</v>
      </c>
      <c r="D1183" s="189" t="s">
        <v>19</v>
      </c>
      <c r="E1183" s="184" t="s">
        <v>757</v>
      </c>
      <c r="F1183" s="215"/>
      <c r="G1183" s="261" t="n">
        <f aca="false">G1184</f>
        <v>150000</v>
      </c>
      <c r="H1183" s="244"/>
      <c r="I1183" s="379"/>
      <c r="J1183" s="356"/>
    </row>
    <row r="1184" customFormat="false" ht="26.4" hidden="true" customHeight="false" outlineLevel="0" collapsed="false">
      <c r="A1184" s="207" t="s">
        <v>131</v>
      </c>
      <c r="B1184" s="160" t="s">
        <v>696</v>
      </c>
      <c r="C1184" s="189" t="s">
        <v>269</v>
      </c>
      <c r="D1184" s="189" t="s">
        <v>19</v>
      </c>
      <c r="E1184" s="184" t="s">
        <v>757</v>
      </c>
      <c r="F1184" s="215" t="n">
        <v>600</v>
      </c>
      <c r="G1184" s="261" t="n">
        <f aca="false">G1185</f>
        <v>150000</v>
      </c>
      <c r="H1184" s="244"/>
      <c r="I1184" s="379"/>
      <c r="J1184" s="356"/>
    </row>
    <row r="1185" customFormat="false" ht="13.2" hidden="true" customHeight="false" outlineLevel="0" collapsed="false">
      <c r="A1185" s="188" t="s">
        <v>132</v>
      </c>
      <c r="B1185" s="160" t="s">
        <v>696</v>
      </c>
      <c r="C1185" s="189" t="s">
        <v>269</v>
      </c>
      <c r="D1185" s="189" t="s">
        <v>19</v>
      </c>
      <c r="E1185" s="184" t="s">
        <v>757</v>
      </c>
      <c r="F1185" s="215" t="n">
        <v>610</v>
      </c>
      <c r="G1185" s="261" t="n">
        <f aca="false">G1186</f>
        <v>150000</v>
      </c>
      <c r="H1185" s="244"/>
      <c r="I1185" s="379"/>
      <c r="J1185" s="356"/>
    </row>
    <row r="1186" customFormat="false" ht="13.2" hidden="true" customHeight="false" outlineLevel="0" collapsed="false">
      <c r="A1186" s="159" t="s">
        <v>211</v>
      </c>
      <c r="B1186" s="160" t="s">
        <v>696</v>
      </c>
      <c r="C1186" s="189" t="s">
        <v>269</v>
      </c>
      <c r="D1186" s="189" t="s">
        <v>19</v>
      </c>
      <c r="E1186" s="184" t="s">
        <v>757</v>
      </c>
      <c r="F1186" s="215" t="n">
        <v>612</v>
      </c>
      <c r="G1186" s="261" t="n">
        <v>150000</v>
      </c>
      <c r="H1186" s="244"/>
      <c r="I1186" s="379"/>
      <c r="J1186" s="356"/>
    </row>
    <row r="1187" customFormat="false" ht="26.4" hidden="true" customHeight="false" outlineLevel="0" collapsed="false">
      <c r="A1187" s="159" t="s">
        <v>758</v>
      </c>
      <c r="B1187" s="160" t="s">
        <v>696</v>
      </c>
      <c r="C1187" s="189" t="s">
        <v>269</v>
      </c>
      <c r="D1187" s="189" t="s">
        <v>19</v>
      </c>
      <c r="E1187" s="184" t="s">
        <v>759</v>
      </c>
      <c r="F1187" s="215"/>
      <c r="G1187" s="261" t="n">
        <f aca="false">G1188</f>
        <v>1500000</v>
      </c>
      <c r="H1187" s="244"/>
      <c r="I1187" s="379"/>
      <c r="J1187" s="356"/>
    </row>
    <row r="1188" customFormat="false" ht="26.4" hidden="true" customHeight="false" outlineLevel="0" collapsed="false">
      <c r="A1188" s="207" t="s">
        <v>131</v>
      </c>
      <c r="B1188" s="160" t="s">
        <v>696</v>
      </c>
      <c r="C1188" s="189" t="s">
        <v>269</v>
      </c>
      <c r="D1188" s="189" t="s">
        <v>19</v>
      </c>
      <c r="E1188" s="184" t="s">
        <v>759</v>
      </c>
      <c r="F1188" s="215" t="n">
        <v>600</v>
      </c>
      <c r="G1188" s="261" t="n">
        <f aca="false">SUM(G1189)</f>
        <v>1500000</v>
      </c>
      <c r="H1188" s="244"/>
      <c r="I1188" s="379"/>
      <c r="J1188" s="356"/>
    </row>
    <row r="1189" customFormat="false" ht="13.2" hidden="true" customHeight="false" outlineLevel="0" collapsed="false">
      <c r="A1189" s="188" t="s">
        <v>514</v>
      </c>
      <c r="B1189" s="160" t="s">
        <v>696</v>
      </c>
      <c r="C1189" s="184" t="s">
        <v>269</v>
      </c>
      <c r="D1189" s="184" t="s">
        <v>19</v>
      </c>
      <c r="E1189" s="184" t="s">
        <v>759</v>
      </c>
      <c r="F1189" s="202" t="s">
        <v>515</v>
      </c>
      <c r="G1189" s="261" t="n">
        <f aca="false">SUM(G1190)</f>
        <v>1500000</v>
      </c>
      <c r="H1189" s="244"/>
      <c r="I1189" s="379"/>
      <c r="J1189" s="356"/>
    </row>
    <row r="1190" customFormat="false" ht="25.5" hidden="true" customHeight="true" outlineLevel="0" collapsed="false">
      <c r="A1190" s="204" t="s">
        <v>516</v>
      </c>
      <c r="B1190" s="160" t="s">
        <v>696</v>
      </c>
      <c r="C1190" s="184" t="s">
        <v>269</v>
      </c>
      <c r="D1190" s="184" t="s">
        <v>19</v>
      </c>
      <c r="E1190" s="184" t="s">
        <v>759</v>
      </c>
      <c r="F1190" s="202" t="s">
        <v>517</v>
      </c>
      <c r="G1190" s="261" t="n">
        <v>1500000</v>
      </c>
      <c r="H1190" s="244"/>
      <c r="I1190" s="379"/>
      <c r="J1190" s="356"/>
    </row>
    <row r="1191" customFormat="false" ht="26.4" hidden="true" customHeight="false" outlineLevel="0" collapsed="false">
      <c r="A1191" s="165" t="s">
        <v>724</v>
      </c>
      <c r="B1191" s="160" t="s">
        <v>696</v>
      </c>
      <c r="C1191" s="189" t="s">
        <v>269</v>
      </c>
      <c r="D1191" s="189" t="s">
        <v>19</v>
      </c>
      <c r="E1191" s="263" t="s">
        <v>725</v>
      </c>
      <c r="F1191" s="247"/>
      <c r="G1191" s="227" t="n">
        <f aca="false">SUM(G1192)</f>
        <v>1620000</v>
      </c>
      <c r="H1191" s="244"/>
      <c r="I1191" s="379"/>
      <c r="J1191" s="356"/>
    </row>
    <row r="1192" customFormat="false" ht="26.4" hidden="true" customHeight="false" outlineLevel="0" collapsed="false">
      <c r="A1192" s="165" t="s">
        <v>726</v>
      </c>
      <c r="B1192" s="160" t="s">
        <v>696</v>
      </c>
      <c r="C1192" s="189" t="s">
        <v>269</v>
      </c>
      <c r="D1192" s="189" t="s">
        <v>19</v>
      </c>
      <c r="E1192" s="223" t="s">
        <v>727</v>
      </c>
      <c r="F1192" s="247"/>
      <c r="G1192" s="227" t="n">
        <f aca="false">G1193</f>
        <v>1620000</v>
      </c>
      <c r="H1192" s="244"/>
      <c r="I1192" s="379"/>
      <c r="J1192" s="356"/>
    </row>
    <row r="1193" customFormat="false" ht="26.4" hidden="true" customHeight="false" outlineLevel="0" collapsed="false">
      <c r="A1193" s="203" t="s">
        <v>131</v>
      </c>
      <c r="B1193" s="160" t="s">
        <v>696</v>
      </c>
      <c r="C1193" s="189" t="s">
        <v>269</v>
      </c>
      <c r="D1193" s="189" t="s">
        <v>19</v>
      </c>
      <c r="E1193" s="223" t="s">
        <v>727</v>
      </c>
      <c r="F1193" s="215" t="n">
        <v>600</v>
      </c>
      <c r="G1193" s="227" t="n">
        <f aca="false">G1194+G1196</f>
        <v>1620000</v>
      </c>
      <c r="H1193" s="244"/>
      <c r="I1193" s="379"/>
      <c r="J1193" s="356"/>
    </row>
    <row r="1194" customFormat="false" ht="29.25" hidden="true" customHeight="true" outlineLevel="0" collapsed="false">
      <c r="A1194" s="188" t="s">
        <v>132</v>
      </c>
      <c r="B1194" s="160" t="s">
        <v>696</v>
      </c>
      <c r="C1194" s="189" t="s">
        <v>269</v>
      </c>
      <c r="D1194" s="189" t="s">
        <v>19</v>
      </c>
      <c r="E1194" s="223" t="s">
        <v>727</v>
      </c>
      <c r="F1194" s="215" t="n">
        <v>610</v>
      </c>
      <c r="G1194" s="227" t="n">
        <f aca="false">G1195</f>
        <v>220000</v>
      </c>
      <c r="H1194" s="244"/>
      <c r="I1194" s="379"/>
      <c r="J1194" s="356"/>
    </row>
    <row r="1195" customFormat="false" ht="13.2" hidden="true" customHeight="false" outlineLevel="0" collapsed="false">
      <c r="A1195" s="188" t="s">
        <v>211</v>
      </c>
      <c r="B1195" s="160" t="s">
        <v>696</v>
      </c>
      <c r="C1195" s="189" t="s">
        <v>269</v>
      </c>
      <c r="D1195" s="189" t="s">
        <v>19</v>
      </c>
      <c r="E1195" s="223" t="s">
        <v>727</v>
      </c>
      <c r="F1195" s="215" t="n">
        <v>612</v>
      </c>
      <c r="G1195" s="227" t="n">
        <f aca="false">220000</f>
        <v>220000</v>
      </c>
      <c r="H1195" s="244"/>
      <c r="I1195" s="379"/>
      <c r="J1195" s="356"/>
    </row>
    <row r="1196" customFormat="false" ht="13.2" hidden="true" customHeight="false" outlineLevel="0" collapsed="false">
      <c r="A1196" s="188" t="s">
        <v>514</v>
      </c>
      <c r="B1196" s="160" t="s">
        <v>696</v>
      </c>
      <c r="C1196" s="184" t="s">
        <v>269</v>
      </c>
      <c r="D1196" s="184" t="s">
        <v>19</v>
      </c>
      <c r="E1196" s="201" t="s">
        <v>727</v>
      </c>
      <c r="F1196" s="202" t="s">
        <v>515</v>
      </c>
      <c r="G1196" s="227" t="n">
        <f aca="false">G1197</f>
        <v>1400000</v>
      </c>
      <c r="H1196" s="244"/>
      <c r="I1196" s="379"/>
      <c r="J1196" s="356"/>
    </row>
    <row r="1197" customFormat="false" ht="13.2" hidden="true" customHeight="false" outlineLevel="0" collapsed="false">
      <c r="A1197" s="204" t="s">
        <v>516</v>
      </c>
      <c r="B1197" s="160" t="s">
        <v>696</v>
      </c>
      <c r="C1197" s="184" t="s">
        <v>269</v>
      </c>
      <c r="D1197" s="184" t="s">
        <v>19</v>
      </c>
      <c r="E1197" s="201" t="s">
        <v>727</v>
      </c>
      <c r="F1197" s="202" t="s">
        <v>517</v>
      </c>
      <c r="G1197" s="227" t="n">
        <v>1400000</v>
      </c>
      <c r="H1197" s="244"/>
      <c r="I1197" s="379"/>
      <c r="J1197" s="356"/>
    </row>
    <row r="1198" customFormat="false" ht="13.8" hidden="true" customHeight="false" outlineLevel="0" collapsed="false">
      <c r="A1198" s="264" t="s">
        <v>764</v>
      </c>
      <c r="B1198" s="195" t="s">
        <v>696</v>
      </c>
      <c r="C1198" s="209" t="s">
        <v>269</v>
      </c>
      <c r="D1198" s="209" t="s">
        <v>86</v>
      </c>
      <c r="E1198" s="209"/>
      <c r="F1198" s="265"/>
      <c r="G1198" s="227" t="n">
        <f aca="false">SUM(G1199+G1212+G1235)+G1205</f>
        <v>1104900</v>
      </c>
      <c r="H1198" s="266"/>
      <c r="I1198" s="379"/>
      <c r="J1198" s="356"/>
    </row>
    <row r="1199" customFormat="false" ht="39.6" hidden="true" customHeight="false" outlineLevel="0" collapsed="false">
      <c r="A1199" s="188" t="s">
        <v>645</v>
      </c>
      <c r="B1199" s="160" t="s">
        <v>696</v>
      </c>
      <c r="C1199" s="189" t="s">
        <v>269</v>
      </c>
      <c r="D1199" s="189" t="s">
        <v>86</v>
      </c>
      <c r="E1199" s="267" t="s">
        <v>646</v>
      </c>
      <c r="F1199" s="215"/>
      <c r="G1199" s="227" t="n">
        <f aca="false">G1200</f>
        <v>270000</v>
      </c>
      <c r="H1199" s="206"/>
      <c r="I1199" s="379"/>
      <c r="J1199" s="356"/>
    </row>
    <row r="1200" customFormat="false" ht="66" hidden="true" customHeight="false" outlineLevel="0" collapsed="false">
      <c r="A1200" s="188" t="s">
        <v>765</v>
      </c>
      <c r="B1200" s="160" t="s">
        <v>696</v>
      </c>
      <c r="C1200" s="189" t="s">
        <v>269</v>
      </c>
      <c r="D1200" s="189" t="s">
        <v>86</v>
      </c>
      <c r="E1200" s="267" t="s">
        <v>648</v>
      </c>
      <c r="F1200" s="215"/>
      <c r="G1200" s="227" t="n">
        <f aca="false">G1201</f>
        <v>270000</v>
      </c>
      <c r="H1200" s="206"/>
      <c r="I1200" s="379"/>
      <c r="J1200" s="356"/>
    </row>
    <row r="1201" customFormat="false" ht="26.4" hidden="true" customHeight="false" outlineLevel="0" collapsed="false">
      <c r="A1201" s="165" t="s">
        <v>649</v>
      </c>
      <c r="B1201" s="160" t="s">
        <v>696</v>
      </c>
      <c r="C1201" s="160" t="s">
        <v>269</v>
      </c>
      <c r="D1201" s="184" t="s">
        <v>86</v>
      </c>
      <c r="E1201" s="225" t="s">
        <v>650</v>
      </c>
      <c r="F1201" s="184"/>
      <c r="G1201" s="227" t="n">
        <f aca="false">G1202</f>
        <v>270000</v>
      </c>
      <c r="H1201" s="206"/>
      <c r="I1201" s="379"/>
      <c r="J1201" s="356"/>
    </row>
    <row r="1202" customFormat="false" ht="26.4" hidden="true" customHeight="false" outlineLevel="0" collapsed="false">
      <c r="A1202" s="207" t="s">
        <v>131</v>
      </c>
      <c r="B1202" s="160" t="s">
        <v>696</v>
      </c>
      <c r="C1202" s="160" t="s">
        <v>269</v>
      </c>
      <c r="D1202" s="184" t="s">
        <v>86</v>
      </c>
      <c r="E1202" s="225" t="s">
        <v>650</v>
      </c>
      <c r="F1202" s="184" t="s">
        <v>198</v>
      </c>
      <c r="G1202" s="227" t="n">
        <f aca="false">G1203</f>
        <v>270000</v>
      </c>
      <c r="H1202" s="206"/>
      <c r="I1202" s="379"/>
      <c r="J1202" s="356"/>
    </row>
    <row r="1203" customFormat="false" ht="13.2" hidden="true" customHeight="false" outlineLevel="0" collapsed="false">
      <c r="A1203" s="165" t="s">
        <v>132</v>
      </c>
      <c r="B1203" s="160" t="s">
        <v>696</v>
      </c>
      <c r="C1203" s="160" t="s">
        <v>269</v>
      </c>
      <c r="D1203" s="184" t="s">
        <v>86</v>
      </c>
      <c r="E1203" s="225" t="s">
        <v>650</v>
      </c>
      <c r="F1203" s="184" t="s">
        <v>199</v>
      </c>
      <c r="G1203" s="227" t="n">
        <f aca="false">G1204</f>
        <v>270000</v>
      </c>
      <c r="H1203" s="206"/>
      <c r="I1203" s="379"/>
      <c r="J1203" s="356"/>
    </row>
    <row r="1204" customFormat="false" ht="28.5" hidden="true" customHeight="true" outlineLevel="0" collapsed="false">
      <c r="A1204" s="165" t="s">
        <v>211</v>
      </c>
      <c r="B1204" s="160" t="s">
        <v>696</v>
      </c>
      <c r="C1204" s="160" t="s">
        <v>269</v>
      </c>
      <c r="D1204" s="184" t="s">
        <v>86</v>
      </c>
      <c r="E1204" s="225" t="s">
        <v>650</v>
      </c>
      <c r="F1204" s="184" t="s">
        <v>212</v>
      </c>
      <c r="G1204" s="227" t="n">
        <v>270000</v>
      </c>
      <c r="H1204" s="206"/>
      <c r="I1204" s="39" t="e">
        <f aca="false">I1218+#REF!</f>
        <v>#REF!</v>
      </c>
      <c r="J1204" s="39"/>
    </row>
    <row r="1205" customFormat="false" ht="42" hidden="true" customHeight="true" outlineLevel="0" collapsed="false">
      <c r="A1205" s="165" t="s">
        <v>123</v>
      </c>
      <c r="B1205" s="160" t="s">
        <v>696</v>
      </c>
      <c r="C1205" s="160" t="s">
        <v>269</v>
      </c>
      <c r="D1205" s="184" t="s">
        <v>86</v>
      </c>
      <c r="E1205" s="228" t="s">
        <v>124</v>
      </c>
      <c r="F1205" s="184"/>
      <c r="G1205" s="227" t="n">
        <f aca="false">G1206</f>
        <v>8500</v>
      </c>
      <c r="H1205" s="206"/>
      <c r="I1205" s="376"/>
      <c r="J1205" s="376"/>
    </row>
    <row r="1206" customFormat="false" ht="26.4" hidden="true" customHeight="false" outlineLevel="0" collapsed="false">
      <c r="A1206" s="165" t="s">
        <v>125</v>
      </c>
      <c r="B1206" s="160" t="s">
        <v>696</v>
      </c>
      <c r="C1206" s="160" t="s">
        <v>269</v>
      </c>
      <c r="D1206" s="184" t="s">
        <v>86</v>
      </c>
      <c r="E1206" s="228" t="s">
        <v>126</v>
      </c>
      <c r="F1206" s="184"/>
      <c r="G1206" s="227" t="n">
        <f aca="false">G1207</f>
        <v>8500</v>
      </c>
      <c r="H1206" s="206"/>
      <c r="I1206" s="376"/>
      <c r="J1206" s="376"/>
    </row>
    <row r="1207" customFormat="false" ht="29.25" hidden="true" customHeight="true" outlineLevel="0" collapsed="false">
      <c r="A1207" s="221" t="s">
        <v>127</v>
      </c>
      <c r="B1207" s="160" t="s">
        <v>696</v>
      </c>
      <c r="C1207" s="160" t="s">
        <v>269</v>
      </c>
      <c r="D1207" s="184" t="s">
        <v>86</v>
      </c>
      <c r="E1207" s="228" t="s">
        <v>128</v>
      </c>
      <c r="F1207" s="184"/>
      <c r="G1207" s="218" t="n">
        <f aca="false">G1208</f>
        <v>8500</v>
      </c>
      <c r="H1207" s="206"/>
      <c r="I1207" s="376" t="n">
        <f aca="false">I1208</f>
        <v>270000</v>
      </c>
      <c r="J1207" s="376"/>
    </row>
    <row r="1208" customFormat="false" ht="27" hidden="true" customHeight="true" outlineLevel="0" collapsed="false">
      <c r="A1208" s="229" t="s">
        <v>129</v>
      </c>
      <c r="B1208" s="160" t="s">
        <v>696</v>
      </c>
      <c r="C1208" s="160" t="s">
        <v>269</v>
      </c>
      <c r="D1208" s="184" t="s">
        <v>86</v>
      </c>
      <c r="E1208" s="228" t="s">
        <v>130</v>
      </c>
      <c r="F1208" s="184"/>
      <c r="G1208" s="218" t="n">
        <f aca="false">G1209</f>
        <v>8500</v>
      </c>
      <c r="H1208" s="206"/>
      <c r="I1208" s="376" t="n">
        <f aca="false">I1209</f>
        <v>270000</v>
      </c>
      <c r="J1208" s="376"/>
    </row>
    <row r="1209" customFormat="false" ht="19.5" hidden="true" customHeight="true" outlineLevel="0" collapsed="false">
      <c r="A1209" s="165" t="s">
        <v>53</v>
      </c>
      <c r="B1209" s="160" t="s">
        <v>696</v>
      </c>
      <c r="C1209" s="160" t="s">
        <v>269</v>
      </c>
      <c r="D1209" s="184" t="s">
        <v>86</v>
      </c>
      <c r="E1209" s="228" t="s">
        <v>130</v>
      </c>
      <c r="F1209" s="184" t="s">
        <v>62</v>
      </c>
      <c r="G1209" s="218" t="n">
        <f aca="false">G1210</f>
        <v>8500</v>
      </c>
      <c r="H1209" s="206"/>
      <c r="I1209" s="376" t="n">
        <f aca="false">I1210</f>
        <v>270000</v>
      </c>
      <c r="J1209" s="376"/>
    </row>
    <row r="1210" customFormat="false" ht="19.5" hidden="true" customHeight="true" outlineLevel="0" collapsed="false">
      <c r="A1210" s="165" t="s">
        <v>54</v>
      </c>
      <c r="B1210" s="160" t="s">
        <v>696</v>
      </c>
      <c r="C1210" s="160" t="s">
        <v>269</v>
      </c>
      <c r="D1210" s="184" t="s">
        <v>86</v>
      </c>
      <c r="E1210" s="228" t="s">
        <v>130</v>
      </c>
      <c r="F1210" s="184" t="s">
        <v>63</v>
      </c>
      <c r="G1210" s="218" t="n">
        <f aca="false">G1211</f>
        <v>8500</v>
      </c>
      <c r="H1210" s="206"/>
      <c r="I1210" s="376" t="n">
        <v>270000</v>
      </c>
      <c r="J1210" s="376"/>
    </row>
    <row r="1211" customFormat="false" ht="30.75" hidden="true" customHeight="true" outlineLevel="0" collapsed="false">
      <c r="A1211" s="165" t="s">
        <v>55</v>
      </c>
      <c r="B1211" s="160" t="s">
        <v>696</v>
      </c>
      <c r="C1211" s="160" t="s">
        <v>269</v>
      </c>
      <c r="D1211" s="184" t="s">
        <v>86</v>
      </c>
      <c r="E1211" s="228" t="s">
        <v>130</v>
      </c>
      <c r="F1211" s="184" t="s">
        <v>56</v>
      </c>
      <c r="G1211" s="218" t="n">
        <v>8500</v>
      </c>
      <c r="H1211" s="206"/>
      <c r="I1211" s="376"/>
      <c r="J1211" s="376"/>
    </row>
    <row r="1212" customFormat="false" ht="30.75" hidden="true" customHeight="true" outlineLevel="0" collapsed="false">
      <c r="A1212" s="188" t="s">
        <v>600</v>
      </c>
      <c r="B1212" s="160" t="s">
        <v>696</v>
      </c>
      <c r="C1212" s="184" t="s">
        <v>269</v>
      </c>
      <c r="D1212" s="189" t="s">
        <v>86</v>
      </c>
      <c r="E1212" s="225" t="s">
        <v>139</v>
      </c>
      <c r="F1212" s="225"/>
      <c r="G1212" s="227" t="n">
        <f aca="false">SUM(G1213+G1229)</f>
        <v>243000</v>
      </c>
      <c r="H1212" s="227"/>
      <c r="I1212" s="376"/>
      <c r="J1212" s="376"/>
    </row>
    <row r="1213" customFormat="false" ht="46.5" hidden="true" customHeight="true" outlineLevel="0" collapsed="false">
      <c r="A1213" s="219" t="s">
        <v>601</v>
      </c>
      <c r="B1213" s="160" t="s">
        <v>696</v>
      </c>
      <c r="C1213" s="184" t="s">
        <v>269</v>
      </c>
      <c r="D1213" s="184" t="s">
        <v>86</v>
      </c>
      <c r="E1213" s="225" t="s">
        <v>466</v>
      </c>
      <c r="F1213" s="225"/>
      <c r="G1213" s="227" t="n">
        <f aca="false">G1215+G1219+G1225</f>
        <v>147600</v>
      </c>
      <c r="H1213" s="227"/>
      <c r="I1213" s="376"/>
      <c r="J1213" s="376"/>
    </row>
    <row r="1214" customFormat="false" ht="29.25" hidden="true" customHeight="true" outlineLevel="0" collapsed="false">
      <c r="A1214" s="221" t="s">
        <v>467</v>
      </c>
      <c r="B1214" s="160" t="s">
        <v>696</v>
      </c>
      <c r="C1214" s="184" t="s">
        <v>269</v>
      </c>
      <c r="D1214" s="184" t="s">
        <v>86</v>
      </c>
      <c r="E1214" s="225" t="s">
        <v>468</v>
      </c>
      <c r="F1214" s="225"/>
      <c r="G1214" s="227" t="n">
        <f aca="false">G1215+G1219+G1225</f>
        <v>147600</v>
      </c>
      <c r="H1214" s="227"/>
      <c r="I1214" s="376"/>
      <c r="J1214" s="376"/>
    </row>
    <row r="1215" customFormat="false" ht="32.25" hidden="true" customHeight="true" outlineLevel="0" collapsed="false">
      <c r="A1215" s="211" t="s">
        <v>469</v>
      </c>
      <c r="B1215" s="160" t="s">
        <v>696</v>
      </c>
      <c r="C1215" s="184" t="s">
        <v>269</v>
      </c>
      <c r="D1215" s="189" t="s">
        <v>86</v>
      </c>
      <c r="E1215" s="225" t="s">
        <v>470</v>
      </c>
      <c r="F1215" s="225"/>
      <c r="G1215" s="227" t="n">
        <f aca="false">G1216</f>
        <v>97600</v>
      </c>
      <c r="H1215" s="227"/>
      <c r="I1215" s="376"/>
      <c r="J1215" s="376"/>
    </row>
    <row r="1216" customFormat="false" ht="30" hidden="true" customHeight="true" outlineLevel="0" collapsed="false">
      <c r="A1216" s="207" t="s">
        <v>131</v>
      </c>
      <c r="B1216" s="160" t="s">
        <v>696</v>
      </c>
      <c r="C1216" s="184" t="s">
        <v>269</v>
      </c>
      <c r="D1216" s="189" t="s">
        <v>86</v>
      </c>
      <c r="E1216" s="225" t="s">
        <v>470</v>
      </c>
      <c r="F1216" s="215" t="n">
        <v>600</v>
      </c>
      <c r="G1216" s="227" t="n">
        <f aca="false">G1217</f>
        <v>97600</v>
      </c>
      <c r="H1216" s="227"/>
      <c r="I1216" s="376"/>
      <c r="J1216" s="376"/>
    </row>
    <row r="1217" customFormat="false" ht="31.5" hidden="true" customHeight="true" outlineLevel="0" collapsed="false">
      <c r="A1217" s="188" t="s">
        <v>132</v>
      </c>
      <c r="B1217" s="160" t="s">
        <v>696</v>
      </c>
      <c r="C1217" s="184" t="s">
        <v>269</v>
      </c>
      <c r="D1217" s="189" t="s">
        <v>86</v>
      </c>
      <c r="E1217" s="225" t="s">
        <v>470</v>
      </c>
      <c r="F1217" s="215" t="n">
        <v>610</v>
      </c>
      <c r="G1217" s="227" t="n">
        <f aca="false">G1218</f>
        <v>97600</v>
      </c>
      <c r="H1217" s="227"/>
      <c r="I1217" s="376"/>
      <c r="J1217" s="376"/>
    </row>
    <row r="1218" customFormat="false" ht="39.75" hidden="true" customHeight="true" outlineLevel="0" collapsed="false">
      <c r="A1218" s="188" t="s">
        <v>211</v>
      </c>
      <c r="B1218" s="160" t="s">
        <v>696</v>
      </c>
      <c r="C1218" s="184" t="s">
        <v>269</v>
      </c>
      <c r="D1218" s="189" t="s">
        <v>86</v>
      </c>
      <c r="E1218" s="225" t="s">
        <v>470</v>
      </c>
      <c r="F1218" s="225" t="n">
        <v>612</v>
      </c>
      <c r="G1218" s="227" t="n">
        <v>97600</v>
      </c>
      <c r="H1218" s="227"/>
      <c r="I1218" s="356" t="e">
        <f aca="false">#REF!+I1219+I1235</f>
        <v>#REF!</v>
      </c>
      <c r="J1218" s="356"/>
    </row>
    <row r="1219" customFormat="false" ht="39" hidden="true" customHeight="true" outlineLevel="0" collapsed="false">
      <c r="A1219" s="211" t="s">
        <v>602</v>
      </c>
      <c r="B1219" s="160" t="s">
        <v>696</v>
      </c>
      <c r="C1219" s="184" t="s">
        <v>269</v>
      </c>
      <c r="D1219" s="189" t="s">
        <v>86</v>
      </c>
      <c r="E1219" s="225" t="s">
        <v>603</v>
      </c>
      <c r="F1219" s="225"/>
      <c r="G1219" s="227" t="n">
        <f aca="false">G1220</f>
        <v>45000</v>
      </c>
      <c r="H1219" s="227"/>
      <c r="I1219" s="356" t="e">
        <f aca="false">I1221+I1225+I1231</f>
        <v>#REF!</v>
      </c>
      <c r="J1219" s="356"/>
    </row>
    <row r="1220" customFormat="false" ht="45.75" hidden="true" customHeight="true" outlineLevel="0" collapsed="false">
      <c r="A1220" s="207" t="s">
        <v>131</v>
      </c>
      <c r="B1220" s="160" t="s">
        <v>696</v>
      </c>
      <c r="C1220" s="184" t="s">
        <v>269</v>
      </c>
      <c r="D1220" s="189" t="s">
        <v>86</v>
      </c>
      <c r="E1220" s="225" t="s">
        <v>603</v>
      </c>
      <c r="F1220" s="215" t="n">
        <v>600</v>
      </c>
      <c r="G1220" s="227" t="n">
        <f aca="false">G1221+G1223</f>
        <v>45000</v>
      </c>
      <c r="H1220" s="227"/>
      <c r="I1220" s="356"/>
      <c r="J1220" s="356"/>
    </row>
    <row r="1221" customFormat="false" ht="25.5" hidden="true" customHeight="true" outlineLevel="0" collapsed="false">
      <c r="A1221" s="188" t="s">
        <v>132</v>
      </c>
      <c r="B1221" s="160" t="s">
        <v>696</v>
      </c>
      <c r="C1221" s="184" t="s">
        <v>269</v>
      </c>
      <c r="D1221" s="189" t="s">
        <v>86</v>
      </c>
      <c r="E1221" s="225" t="s">
        <v>603</v>
      </c>
      <c r="F1221" s="215" t="n">
        <v>610</v>
      </c>
      <c r="G1221" s="227" t="n">
        <f aca="false">G1222</f>
        <v>5000</v>
      </c>
      <c r="H1221" s="227"/>
      <c r="I1221" s="356" t="e">
        <f aca="false">I1222</f>
        <v>#REF!</v>
      </c>
      <c r="J1221" s="356"/>
    </row>
    <row r="1222" customFormat="false" ht="17.25" hidden="true" customHeight="true" outlineLevel="0" collapsed="false">
      <c r="A1222" s="188" t="s">
        <v>211</v>
      </c>
      <c r="B1222" s="160" t="s">
        <v>696</v>
      </c>
      <c r="C1222" s="184" t="s">
        <v>269</v>
      </c>
      <c r="D1222" s="189" t="s">
        <v>86</v>
      </c>
      <c r="E1222" s="225" t="s">
        <v>603</v>
      </c>
      <c r="F1222" s="225" t="n">
        <v>612</v>
      </c>
      <c r="G1222" s="227" t="n">
        <v>5000</v>
      </c>
      <c r="H1222" s="227"/>
      <c r="I1222" s="356" t="e">
        <f aca="false">I1223+#REF!</f>
        <v>#REF!</v>
      </c>
      <c r="J1222" s="356"/>
    </row>
    <row r="1223" customFormat="false" ht="16.5" hidden="true" customHeight="true" outlineLevel="0" collapsed="false">
      <c r="A1223" s="188" t="s">
        <v>514</v>
      </c>
      <c r="B1223" s="160" t="s">
        <v>696</v>
      </c>
      <c r="C1223" s="184" t="s">
        <v>269</v>
      </c>
      <c r="D1223" s="189" t="s">
        <v>86</v>
      </c>
      <c r="E1223" s="225" t="s">
        <v>603</v>
      </c>
      <c r="F1223" s="225" t="n">
        <v>620</v>
      </c>
      <c r="G1223" s="227" t="n">
        <f aca="false">SUM(G1224)</f>
        <v>40000</v>
      </c>
      <c r="H1223" s="227"/>
      <c r="I1223" s="356" t="n">
        <f aca="false">I1224</f>
        <v>39600</v>
      </c>
      <c r="J1223" s="356"/>
    </row>
    <row r="1224" customFormat="false" ht="17.25" hidden="true" customHeight="true" outlineLevel="0" collapsed="false">
      <c r="A1224" s="188" t="s">
        <v>604</v>
      </c>
      <c r="B1224" s="160" t="s">
        <v>696</v>
      </c>
      <c r="C1224" s="184" t="s">
        <v>269</v>
      </c>
      <c r="D1224" s="189" t="s">
        <v>86</v>
      </c>
      <c r="E1224" s="225" t="s">
        <v>603</v>
      </c>
      <c r="F1224" s="225" t="n">
        <v>622</v>
      </c>
      <c r="G1224" s="227" t="n">
        <v>40000</v>
      </c>
      <c r="H1224" s="227"/>
      <c r="I1224" s="356" t="n">
        <v>39600</v>
      </c>
      <c r="J1224" s="356"/>
    </row>
    <row r="1225" customFormat="false" ht="51" hidden="true" customHeight="true" outlineLevel="0" collapsed="false">
      <c r="A1225" s="211" t="s">
        <v>605</v>
      </c>
      <c r="B1225" s="160" t="s">
        <v>696</v>
      </c>
      <c r="C1225" s="184" t="s">
        <v>269</v>
      </c>
      <c r="D1225" s="189" t="s">
        <v>86</v>
      </c>
      <c r="E1225" s="225" t="s">
        <v>606</v>
      </c>
      <c r="F1225" s="225"/>
      <c r="G1225" s="227" t="n">
        <f aca="false">G1226</f>
        <v>5000</v>
      </c>
      <c r="H1225" s="227"/>
      <c r="I1225" s="356" t="n">
        <f aca="false">I1226</f>
        <v>105300</v>
      </c>
      <c r="J1225" s="356"/>
    </row>
    <row r="1226" customFormat="false" ht="30.75" hidden="true" customHeight="true" outlineLevel="0" collapsed="false">
      <c r="A1226" s="203" t="s">
        <v>131</v>
      </c>
      <c r="B1226" s="160" t="s">
        <v>696</v>
      </c>
      <c r="C1226" s="184" t="s">
        <v>269</v>
      </c>
      <c r="D1226" s="189" t="s">
        <v>86</v>
      </c>
      <c r="E1226" s="225" t="s">
        <v>606</v>
      </c>
      <c r="F1226" s="215" t="n">
        <v>600</v>
      </c>
      <c r="G1226" s="227" t="n">
        <f aca="false">G1227</f>
        <v>5000</v>
      </c>
      <c r="H1226" s="227"/>
      <c r="I1226" s="356" t="n">
        <f aca="false">I1227+I1229</f>
        <v>105300</v>
      </c>
      <c r="J1226" s="356"/>
    </row>
    <row r="1227" customFormat="false" ht="19.5" hidden="true" customHeight="true" outlineLevel="0" collapsed="false">
      <c r="A1227" s="188" t="s">
        <v>132</v>
      </c>
      <c r="B1227" s="160" t="s">
        <v>696</v>
      </c>
      <c r="C1227" s="184" t="s">
        <v>269</v>
      </c>
      <c r="D1227" s="189" t="s">
        <v>86</v>
      </c>
      <c r="E1227" s="225" t="s">
        <v>606</v>
      </c>
      <c r="F1227" s="215" t="n">
        <v>610</v>
      </c>
      <c r="G1227" s="227" t="n">
        <f aca="false">G1228</f>
        <v>5000</v>
      </c>
      <c r="H1227" s="227"/>
      <c r="I1227" s="356" t="n">
        <f aca="false">I1228</f>
        <v>31500</v>
      </c>
      <c r="J1227" s="356"/>
    </row>
    <row r="1228" customFormat="false" ht="15" hidden="true" customHeight="true" outlineLevel="0" collapsed="false">
      <c r="A1228" s="188" t="s">
        <v>211</v>
      </c>
      <c r="B1228" s="160" t="s">
        <v>696</v>
      </c>
      <c r="C1228" s="184" t="s">
        <v>269</v>
      </c>
      <c r="D1228" s="189" t="s">
        <v>86</v>
      </c>
      <c r="E1228" s="225" t="s">
        <v>606</v>
      </c>
      <c r="F1228" s="225" t="n">
        <v>612</v>
      </c>
      <c r="G1228" s="227" t="n">
        <v>5000</v>
      </c>
      <c r="H1228" s="227"/>
      <c r="I1228" s="356" t="n">
        <v>31500</v>
      </c>
      <c r="J1228" s="356"/>
    </row>
    <row r="1229" customFormat="false" ht="15" hidden="true" customHeight="true" outlineLevel="0" collapsed="false">
      <c r="A1229" s="219" t="s">
        <v>766</v>
      </c>
      <c r="B1229" s="160" t="s">
        <v>696</v>
      </c>
      <c r="C1229" s="184" t="s">
        <v>269</v>
      </c>
      <c r="D1229" s="184" t="s">
        <v>86</v>
      </c>
      <c r="E1229" s="225" t="s">
        <v>141</v>
      </c>
      <c r="F1229" s="225"/>
      <c r="G1229" s="227" t="n">
        <f aca="false">G1233</f>
        <v>95400</v>
      </c>
      <c r="H1229" s="227"/>
      <c r="I1229" s="356" t="n">
        <f aca="false">SUM(I1230)</f>
        <v>73800</v>
      </c>
      <c r="J1229" s="356"/>
    </row>
    <row r="1230" customFormat="false" ht="15" hidden="true" customHeight="true" outlineLevel="0" collapsed="false">
      <c r="A1230" s="221" t="s">
        <v>142</v>
      </c>
      <c r="B1230" s="160" t="s">
        <v>696</v>
      </c>
      <c r="C1230" s="184" t="s">
        <v>269</v>
      </c>
      <c r="D1230" s="184" t="s">
        <v>86</v>
      </c>
      <c r="E1230" s="225" t="s">
        <v>143</v>
      </c>
      <c r="F1230" s="225"/>
      <c r="G1230" s="227" t="n">
        <f aca="false">G1231</f>
        <v>95400</v>
      </c>
      <c r="H1230" s="227"/>
      <c r="I1230" s="356" t="n">
        <v>73800</v>
      </c>
      <c r="J1230" s="356"/>
    </row>
    <row r="1231" customFormat="false" ht="43.5" hidden="true" customHeight="true" outlineLevel="0" collapsed="false">
      <c r="A1231" s="165" t="s">
        <v>661</v>
      </c>
      <c r="B1231" s="160" t="s">
        <v>696</v>
      </c>
      <c r="C1231" s="184" t="s">
        <v>269</v>
      </c>
      <c r="D1231" s="184" t="s">
        <v>86</v>
      </c>
      <c r="E1231" s="225" t="s">
        <v>662</v>
      </c>
      <c r="F1231" s="225"/>
      <c r="G1231" s="227" t="n">
        <f aca="false">G1233</f>
        <v>95400</v>
      </c>
      <c r="H1231" s="227"/>
      <c r="I1231" s="356" t="n">
        <f aca="false">I1232</f>
        <v>2700</v>
      </c>
      <c r="J1231" s="356"/>
    </row>
    <row r="1232" customFormat="false" ht="30" hidden="true" customHeight="true" outlineLevel="0" collapsed="false">
      <c r="A1232" s="207" t="s">
        <v>131</v>
      </c>
      <c r="B1232" s="160" t="s">
        <v>696</v>
      </c>
      <c r="C1232" s="184" t="s">
        <v>269</v>
      </c>
      <c r="D1232" s="184" t="s">
        <v>86</v>
      </c>
      <c r="E1232" s="225" t="s">
        <v>662</v>
      </c>
      <c r="F1232" s="225" t="n">
        <v>600</v>
      </c>
      <c r="G1232" s="227" t="n">
        <f aca="false">G1233</f>
        <v>95400</v>
      </c>
      <c r="H1232" s="227"/>
      <c r="I1232" s="356" t="n">
        <f aca="false">I1233</f>
        <v>2700</v>
      </c>
      <c r="J1232" s="356"/>
    </row>
    <row r="1233" customFormat="false" ht="19.5" hidden="true" customHeight="true" outlineLevel="0" collapsed="false">
      <c r="A1233" s="188" t="s">
        <v>132</v>
      </c>
      <c r="B1233" s="160" t="s">
        <v>696</v>
      </c>
      <c r="C1233" s="184" t="s">
        <v>269</v>
      </c>
      <c r="D1233" s="189" t="s">
        <v>86</v>
      </c>
      <c r="E1233" s="225" t="s">
        <v>662</v>
      </c>
      <c r="F1233" s="215" t="n">
        <v>610</v>
      </c>
      <c r="G1233" s="227" t="n">
        <f aca="false">G1234</f>
        <v>95400</v>
      </c>
      <c r="H1233" s="227"/>
      <c r="I1233" s="356" t="n">
        <f aca="false">I1234</f>
        <v>2700</v>
      </c>
      <c r="J1233" s="356"/>
    </row>
    <row r="1234" customFormat="false" ht="15" hidden="true" customHeight="true" outlineLevel="0" collapsed="false">
      <c r="A1234" s="188" t="s">
        <v>211</v>
      </c>
      <c r="B1234" s="160" t="s">
        <v>696</v>
      </c>
      <c r="C1234" s="184" t="s">
        <v>269</v>
      </c>
      <c r="D1234" s="189" t="s">
        <v>86</v>
      </c>
      <c r="E1234" s="225" t="s">
        <v>662</v>
      </c>
      <c r="F1234" s="225" t="n">
        <v>612</v>
      </c>
      <c r="G1234" s="227" t="n">
        <v>95400</v>
      </c>
      <c r="H1234" s="227"/>
      <c r="I1234" s="356" t="n">
        <v>2700</v>
      </c>
      <c r="J1234" s="356"/>
    </row>
    <row r="1235" customFormat="false" ht="30.75" hidden="true" customHeight="true" outlineLevel="0" collapsed="false">
      <c r="A1235" s="165" t="s">
        <v>607</v>
      </c>
      <c r="B1235" s="160" t="s">
        <v>696</v>
      </c>
      <c r="C1235" s="184" t="s">
        <v>269</v>
      </c>
      <c r="D1235" s="189" t="s">
        <v>86</v>
      </c>
      <c r="E1235" s="225" t="s">
        <v>232</v>
      </c>
      <c r="F1235" s="215"/>
      <c r="G1235" s="227" t="n">
        <f aca="false">G1249+G1236</f>
        <v>583400</v>
      </c>
      <c r="H1235" s="227"/>
      <c r="I1235" s="356" t="n">
        <f aca="false">I1239</f>
        <v>95400</v>
      </c>
      <c r="J1235" s="356"/>
    </row>
    <row r="1236" customFormat="false" ht="30.75" hidden="true" customHeight="true" outlineLevel="0" collapsed="false">
      <c r="A1236" s="221" t="s">
        <v>233</v>
      </c>
      <c r="B1236" s="160" t="s">
        <v>696</v>
      </c>
      <c r="C1236" s="184" t="s">
        <v>269</v>
      </c>
      <c r="D1236" s="189" t="s">
        <v>86</v>
      </c>
      <c r="E1236" s="225" t="s">
        <v>234</v>
      </c>
      <c r="F1236" s="215"/>
      <c r="G1236" s="227" t="n">
        <f aca="false">G1237+G1243</f>
        <v>393700</v>
      </c>
      <c r="H1236" s="227"/>
      <c r="I1236" s="356"/>
      <c r="J1236" s="356"/>
    </row>
    <row r="1237" customFormat="false" ht="44.25" hidden="true" customHeight="true" outlineLevel="0" collapsed="false">
      <c r="A1237" s="165" t="s">
        <v>471</v>
      </c>
      <c r="B1237" s="160" t="s">
        <v>696</v>
      </c>
      <c r="C1237" s="184" t="s">
        <v>269</v>
      </c>
      <c r="D1237" s="189" t="s">
        <v>86</v>
      </c>
      <c r="E1237" s="268" t="s">
        <v>472</v>
      </c>
      <c r="F1237" s="225"/>
      <c r="G1237" s="227" t="n">
        <f aca="false">G1238</f>
        <v>351300</v>
      </c>
      <c r="H1237" s="227"/>
      <c r="I1237" s="356" t="n">
        <f aca="false">I1239</f>
        <v>95400</v>
      </c>
      <c r="J1237" s="356"/>
    </row>
    <row r="1238" customFormat="false" ht="30" hidden="true" customHeight="true" outlineLevel="0" collapsed="false">
      <c r="A1238" s="207" t="s">
        <v>131</v>
      </c>
      <c r="B1238" s="160" t="s">
        <v>696</v>
      </c>
      <c r="C1238" s="184" t="s">
        <v>269</v>
      </c>
      <c r="D1238" s="189" t="s">
        <v>86</v>
      </c>
      <c r="E1238" s="225" t="s">
        <v>472</v>
      </c>
      <c r="F1238" s="225" t="n">
        <v>600</v>
      </c>
      <c r="G1238" s="227" t="n">
        <f aca="false">G1239+G1241</f>
        <v>351300</v>
      </c>
      <c r="H1238" s="227"/>
      <c r="I1238" s="356" t="n">
        <f aca="false">I1239</f>
        <v>95400</v>
      </c>
      <c r="J1238" s="356"/>
    </row>
    <row r="1239" customFormat="false" ht="16.5" hidden="true" customHeight="true" outlineLevel="0" collapsed="false">
      <c r="A1239" s="165" t="s">
        <v>132</v>
      </c>
      <c r="B1239" s="160" t="s">
        <v>696</v>
      </c>
      <c r="C1239" s="184" t="s">
        <v>269</v>
      </c>
      <c r="D1239" s="189" t="s">
        <v>86</v>
      </c>
      <c r="E1239" s="225" t="s">
        <v>472</v>
      </c>
      <c r="F1239" s="215" t="n">
        <v>610</v>
      </c>
      <c r="G1239" s="227" t="n">
        <f aca="false">G1240</f>
        <v>72500</v>
      </c>
      <c r="H1239" s="227"/>
      <c r="I1239" s="356" t="n">
        <f aca="false">I1240</f>
        <v>95400</v>
      </c>
      <c r="J1239" s="356"/>
    </row>
    <row r="1240" customFormat="false" ht="19.5" hidden="true" customHeight="true" outlineLevel="0" collapsed="false">
      <c r="A1240" s="188" t="s">
        <v>211</v>
      </c>
      <c r="B1240" s="160" t="s">
        <v>696</v>
      </c>
      <c r="C1240" s="184" t="s">
        <v>269</v>
      </c>
      <c r="D1240" s="189" t="s">
        <v>86</v>
      </c>
      <c r="E1240" s="225" t="s">
        <v>472</v>
      </c>
      <c r="F1240" s="215" t="n">
        <v>612</v>
      </c>
      <c r="G1240" s="227" t="n">
        <v>72500</v>
      </c>
      <c r="H1240" s="227"/>
      <c r="I1240" s="356" t="n">
        <v>95400</v>
      </c>
      <c r="J1240" s="356"/>
    </row>
    <row r="1241" customFormat="false" ht="32.25" hidden="true" customHeight="true" outlineLevel="0" collapsed="false">
      <c r="A1241" s="188" t="s">
        <v>514</v>
      </c>
      <c r="B1241" s="160" t="s">
        <v>696</v>
      </c>
      <c r="C1241" s="184" t="s">
        <v>269</v>
      </c>
      <c r="D1241" s="189" t="s">
        <v>86</v>
      </c>
      <c r="E1241" s="225" t="s">
        <v>472</v>
      </c>
      <c r="F1241" s="215" t="n">
        <v>620</v>
      </c>
      <c r="G1241" s="227" t="n">
        <f aca="false">G1242</f>
        <v>278800</v>
      </c>
      <c r="H1241" s="227"/>
      <c r="I1241" s="356" t="e">
        <f aca="false">I1256+#REF!+#REF!+#REF!</f>
        <v>#REF!</v>
      </c>
      <c r="J1241" s="356"/>
    </row>
    <row r="1242" customFormat="false" ht="26.25" hidden="true" customHeight="true" outlineLevel="0" collapsed="false">
      <c r="A1242" s="188" t="s">
        <v>604</v>
      </c>
      <c r="B1242" s="160" t="s">
        <v>696</v>
      </c>
      <c r="C1242" s="184" t="s">
        <v>269</v>
      </c>
      <c r="D1242" s="189" t="s">
        <v>86</v>
      </c>
      <c r="E1242" s="225" t="s">
        <v>472</v>
      </c>
      <c r="F1242" s="225" t="n">
        <v>622</v>
      </c>
      <c r="G1242" s="227" t="n">
        <v>278800</v>
      </c>
      <c r="H1242" s="227"/>
      <c r="I1242" s="356"/>
      <c r="J1242" s="356"/>
    </row>
    <row r="1243" customFormat="false" ht="26.4" hidden="true" customHeight="false" outlineLevel="0" collapsed="false">
      <c r="A1243" s="165" t="s">
        <v>473</v>
      </c>
      <c r="B1243" s="160" t="s">
        <v>696</v>
      </c>
      <c r="C1243" s="184" t="s">
        <v>269</v>
      </c>
      <c r="D1243" s="189" t="s">
        <v>86</v>
      </c>
      <c r="E1243" s="225" t="s">
        <v>474</v>
      </c>
      <c r="F1243" s="225"/>
      <c r="G1243" s="227" t="n">
        <f aca="false">SUM(G1244)</f>
        <v>42400</v>
      </c>
      <c r="H1243" s="227"/>
      <c r="I1243" s="356"/>
      <c r="J1243" s="356"/>
    </row>
    <row r="1244" customFormat="false" ht="26.4" hidden="true" customHeight="false" outlineLevel="0" collapsed="false">
      <c r="A1244" s="207" t="s">
        <v>131</v>
      </c>
      <c r="B1244" s="160" t="s">
        <v>696</v>
      </c>
      <c r="C1244" s="184" t="s">
        <v>269</v>
      </c>
      <c r="D1244" s="189" t="s">
        <v>86</v>
      </c>
      <c r="E1244" s="225" t="s">
        <v>474</v>
      </c>
      <c r="F1244" s="225" t="n">
        <v>600</v>
      </c>
      <c r="G1244" s="227" t="n">
        <f aca="false">SUM(G1246+G1248)</f>
        <v>42400</v>
      </c>
      <c r="H1244" s="227"/>
      <c r="I1244" s="356"/>
      <c r="J1244" s="356"/>
    </row>
    <row r="1245" customFormat="false" ht="13.2" hidden="true" customHeight="false" outlineLevel="0" collapsed="false">
      <c r="A1245" s="165" t="s">
        <v>132</v>
      </c>
      <c r="B1245" s="160" t="s">
        <v>696</v>
      </c>
      <c r="C1245" s="184" t="s">
        <v>269</v>
      </c>
      <c r="D1245" s="189" t="s">
        <v>86</v>
      </c>
      <c r="E1245" s="225" t="s">
        <v>474</v>
      </c>
      <c r="F1245" s="215" t="n">
        <v>610</v>
      </c>
      <c r="G1245" s="227" t="n">
        <f aca="false">G1246</f>
        <v>28900</v>
      </c>
      <c r="H1245" s="227"/>
      <c r="I1245" s="356"/>
      <c r="J1245" s="356"/>
    </row>
    <row r="1246" customFormat="false" ht="13.2" hidden="true" customHeight="false" outlineLevel="0" collapsed="false">
      <c r="A1246" s="188" t="s">
        <v>211</v>
      </c>
      <c r="B1246" s="160" t="s">
        <v>696</v>
      </c>
      <c r="C1246" s="184" t="s">
        <v>269</v>
      </c>
      <c r="D1246" s="189" t="s">
        <v>86</v>
      </c>
      <c r="E1246" s="225" t="s">
        <v>474</v>
      </c>
      <c r="F1246" s="215" t="n">
        <v>612</v>
      </c>
      <c r="G1246" s="227" t="n">
        <v>28900</v>
      </c>
      <c r="H1246" s="227"/>
      <c r="I1246" s="356"/>
      <c r="J1246" s="356"/>
    </row>
    <row r="1247" customFormat="false" ht="13.2" hidden="true" customHeight="false" outlineLevel="0" collapsed="false">
      <c r="A1247" s="188" t="s">
        <v>514</v>
      </c>
      <c r="B1247" s="160" t="s">
        <v>696</v>
      </c>
      <c r="C1247" s="184" t="s">
        <v>269</v>
      </c>
      <c r="D1247" s="189" t="s">
        <v>86</v>
      </c>
      <c r="E1247" s="225" t="s">
        <v>474</v>
      </c>
      <c r="F1247" s="215" t="n">
        <v>620</v>
      </c>
      <c r="G1247" s="227" t="n">
        <f aca="false">SUM(G1248)</f>
        <v>13500</v>
      </c>
      <c r="H1247" s="227"/>
      <c r="I1247" s="356"/>
      <c r="J1247" s="356"/>
    </row>
    <row r="1248" customFormat="false" ht="13.2" hidden="true" customHeight="false" outlineLevel="0" collapsed="false">
      <c r="A1248" s="188" t="s">
        <v>604</v>
      </c>
      <c r="B1248" s="160" t="s">
        <v>696</v>
      </c>
      <c r="C1248" s="184" t="s">
        <v>269</v>
      </c>
      <c r="D1248" s="189" t="s">
        <v>86</v>
      </c>
      <c r="E1248" s="225" t="s">
        <v>474</v>
      </c>
      <c r="F1248" s="225" t="n">
        <v>622</v>
      </c>
      <c r="G1248" s="227" t="n">
        <v>13500</v>
      </c>
      <c r="H1248" s="227"/>
      <c r="I1248" s="356"/>
      <c r="J1248" s="356"/>
    </row>
    <row r="1249" customFormat="false" ht="39.6" hidden="true" customHeight="false" outlineLevel="0" collapsed="false">
      <c r="A1249" s="165" t="s">
        <v>769</v>
      </c>
      <c r="B1249" s="160" t="s">
        <v>696</v>
      </c>
      <c r="C1249" s="184" t="s">
        <v>269</v>
      </c>
      <c r="D1249" s="189" t="s">
        <v>86</v>
      </c>
      <c r="E1249" s="225" t="s">
        <v>476</v>
      </c>
      <c r="F1249" s="215"/>
      <c r="G1249" s="227" t="n">
        <f aca="false">G1250+G1254</f>
        <v>189700</v>
      </c>
      <c r="H1249" s="227"/>
      <c r="I1249" s="356"/>
      <c r="J1249" s="356"/>
    </row>
    <row r="1250" customFormat="false" ht="39.6" hidden="true" customHeight="false" outlineLevel="0" collapsed="false">
      <c r="A1250" s="270" t="s">
        <v>477</v>
      </c>
      <c r="B1250" s="160" t="s">
        <v>696</v>
      </c>
      <c r="C1250" s="184" t="s">
        <v>269</v>
      </c>
      <c r="D1250" s="189" t="s">
        <v>86</v>
      </c>
      <c r="E1250" s="225" t="s">
        <v>478</v>
      </c>
      <c r="F1250" s="215"/>
      <c r="G1250" s="227" t="n">
        <f aca="false">G1251</f>
        <v>177700</v>
      </c>
      <c r="H1250" s="227"/>
      <c r="I1250" s="356"/>
      <c r="J1250" s="356"/>
    </row>
    <row r="1251" customFormat="false" ht="26.4" hidden="true" customHeight="false" outlineLevel="0" collapsed="false">
      <c r="A1251" s="207" t="s">
        <v>131</v>
      </c>
      <c r="B1251" s="160" t="s">
        <v>696</v>
      </c>
      <c r="C1251" s="184" t="s">
        <v>269</v>
      </c>
      <c r="D1251" s="189" t="s">
        <v>86</v>
      </c>
      <c r="E1251" s="225" t="s">
        <v>478</v>
      </c>
      <c r="F1251" s="215" t="n">
        <v>600</v>
      </c>
      <c r="G1251" s="227" t="n">
        <f aca="false">G1252</f>
        <v>177700</v>
      </c>
      <c r="H1251" s="227"/>
      <c r="I1251" s="356"/>
      <c r="J1251" s="356"/>
    </row>
    <row r="1252" customFormat="false" ht="13.2" hidden="true" customHeight="false" outlineLevel="0" collapsed="false">
      <c r="A1252" s="188" t="s">
        <v>514</v>
      </c>
      <c r="B1252" s="160" t="s">
        <v>696</v>
      </c>
      <c r="C1252" s="184" t="s">
        <v>269</v>
      </c>
      <c r="D1252" s="189" t="s">
        <v>86</v>
      </c>
      <c r="E1252" s="225" t="s">
        <v>478</v>
      </c>
      <c r="F1252" s="215" t="n">
        <v>620</v>
      </c>
      <c r="G1252" s="227" t="n">
        <f aca="false">G1253</f>
        <v>177700</v>
      </c>
      <c r="H1252" s="227"/>
      <c r="I1252" s="356"/>
      <c r="J1252" s="356"/>
    </row>
    <row r="1253" customFormat="false" ht="13.2" hidden="true" customHeight="false" outlineLevel="0" collapsed="false">
      <c r="A1253" s="188" t="s">
        <v>604</v>
      </c>
      <c r="B1253" s="160" t="s">
        <v>696</v>
      </c>
      <c r="C1253" s="184" t="s">
        <v>269</v>
      </c>
      <c r="D1253" s="189" t="s">
        <v>86</v>
      </c>
      <c r="E1253" s="225" t="s">
        <v>478</v>
      </c>
      <c r="F1253" s="215" t="n">
        <v>622</v>
      </c>
      <c r="G1253" s="227" t="n">
        <v>177700</v>
      </c>
      <c r="H1253" s="227"/>
      <c r="I1253" s="356"/>
      <c r="J1253" s="356"/>
    </row>
    <row r="1254" customFormat="false" ht="52.8" hidden="true" customHeight="false" outlineLevel="0" collapsed="false">
      <c r="A1254" s="165" t="s">
        <v>609</v>
      </c>
      <c r="B1254" s="160" t="s">
        <v>696</v>
      </c>
      <c r="C1254" s="184" t="s">
        <v>269</v>
      </c>
      <c r="D1254" s="189" t="s">
        <v>86</v>
      </c>
      <c r="E1254" s="225" t="s">
        <v>610</v>
      </c>
      <c r="F1254" s="225"/>
      <c r="G1254" s="227" t="n">
        <f aca="false">G1255</f>
        <v>12000</v>
      </c>
      <c r="H1254" s="227"/>
      <c r="I1254" s="356"/>
      <c r="J1254" s="356"/>
    </row>
    <row r="1255" customFormat="false" ht="42.75" hidden="true" customHeight="true" outlineLevel="0" collapsed="false">
      <c r="A1255" s="207" t="s">
        <v>131</v>
      </c>
      <c r="B1255" s="160" t="s">
        <v>696</v>
      </c>
      <c r="C1255" s="184" t="s">
        <v>269</v>
      </c>
      <c r="D1255" s="189" t="s">
        <v>86</v>
      </c>
      <c r="E1255" s="225" t="s">
        <v>610</v>
      </c>
      <c r="F1255" s="225" t="n">
        <v>600</v>
      </c>
      <c r="G1255" s="227" t="n">
        <f aca="false">G1256</f>
        <v>12000</v>
      </c>
      <c r="H1255" s="227"/>
      <c r="I1255" s="356"/>
      <c r="J1255" s="356"/>
    </row>
    <row r="1256" customFormat="false" ht="13.2" hidden="true" customHeight="false" outlineLevel="0" collapsed="false">
      <c r="A1256" s="165" t="s">
        <v>132</v>
      </c>
      <c r="B1256" s="160" t="s">
        <v>696</v>
      </c>
      <c r="C1256" s="184" t="s">
        <v>269</v>
      </c>
      <c r="D1256" s="189" t="s">
        <v>86</v>
      </c>
      <c r="E1256" s="225" t="s">
        <v>610</v>
      </c>
      <c r="F1256" s="215" t="n">
        <v>610</v>
      </c>
      <c r="G1256" s="227" t="n">
        <f aca="false">G1257</f>
        <v>12000</v>
      </c>
      <c r="H1256" s="227"/>
      <c r="I1256" s="356" t="n">
        <f aca="false">I1257</f>
        <v>160200</v>
      </c>
      <c r="J1256" s="356"/>
    </row>
    <row r="1257" customFormat="false" ht="13.2" hidden="true" customHeight="false" outlineLevel="0" collapsed="false">
      <c r="A1257" s="188" t="s">
        <v>211</v>
      </c>
      <c r="B1257" s="160" t="s">
        <v>696</v>
      </c>
      <c r="C1257" s="184" t="s">
        <v>269</v>
      </c>
      <c r="D1257" s="189" t="s">
        <v>86</v>
      </c>
      <c r="E1257" s="225" t="s">
        <v>610</v>
      </c>
      <c r="F1257" s="215" t="n">
        <v>612</v>
      </c>
      <c r="G1257" s="227" t="n">
        <v>12000</v>
      </c>
      <c r="H1257" s="227"/>
      <c r="I1257" s="356" t="n">
        <f aca="false">I1258</f>
        <v>160200</v>
      </c>
      <c r="J1257" s="356"/>
    </row>
    <row r="1258" customFormat="false" ht="15.6" hidden="true" customHeight="false" outlineLevel="0" collapsed="false">
      <c r="A1258" s="271" t="s">
        <v>497</v>
      </c>
      <c r="B1258" s="272" t="s">
        <v>696</v>
      </c>
      <c r="C1258" s="273" t="s">
        <v>498</v>
      </c>
      <c r="D1258" s="184"/>
      <c r="E1258" s="184"/>
      <c r="F1258" s="184"/>
      <c r="G1258" s="274" t="n">
        <f aca="false">G1259</f>
        <v>195000</v>
      </c>
      <c r="H1258" s="274"/>
      <c r="I1258" s="356" t="n">
        <f aca="false">I1259</f>
        <v>160200</v>
      </c>
      <c r="J1258" s="356"/>
    </row>
    <row r="1259" customFormat="false" ht="27.6" hidden="true" customHeight="false" outlineLevel="0" collapsed="false">
      <c r="A1259" s="275" t="s">
        <v>686</v>
      </c>
      <c r="B1259" s="195" t="s">
        <v>696</v>
      </c>
      <c r="C1259" s="265" t="n">
        <v>11</v>
      </c>
      <c r="D1259" s="276" t="s">
        <v>117</v>
      </c>
      <c r="E1259" s="184"/>
      <c r="F1259" s="184"/>
      <c r="G1259" s="187" t="n">
        <f aca="false">G1260</f>
        <v>195000</v>
      </c>
      <c r="H1259" s="187"/>
      <c r="I1259" s="356" t="n">
        <v>160200</v>
      </c>
      <c r="J1259" s="356"/>
    </row>
    <row r="1260" customFormat="false" ht="27" hidden="true" customHeight="false" outlineLevel="0" collapsed="false">
      <c r="A1260" s="238" t="s">
        <v>687</v>
      </c>
      <c r="B1260" s="160" t="s">
        <v>696</v>
      </c>
      <c r="C1260" s="160" t="s">
        <v>498</v>
      </c>
      <c r="D1260" s="160" t="s">
        <v>117</v>
      </c>
      <c r="E1260" s="160" t="s">
        <v>501</v>
      </c>
      <c r="F1260" s="239"/>
      <c r="G1260" s="191" t="n">
        <f aca="false">G1261</f>
        <v>195000</v>
      </c>
      <c r="H1260" s="191"/>
      <c r="I1260" s="356"/>
      <c r="J1260" s="356"/>
    </row>
    <row r="1261" customFormat="false" ht="40.2" hidden="true" customHeight="false" outlineLevel="0" collapsed="false">
      <c r="A1261" s="277" t="s">
        <v>771</v>
      </c>
      <c r="B1261" s="160" t="s">
        <v>696</v>
      </c>
      <c r="C1261" s="160" t="s">
        <v>498</v>
      </c>
      <c r="D1261" s="160" t="s">
        <v>117</v>
      </c>
      <c r="E1261" s="160" t="s">
        <v>503</v>
      </c>
      <c r="F1261" s="239"/>
      <c r="G1261" s="191" t="n">
        <f aca="false">G1262</f>
        <v>195000</v>
      </c>
      <c r="H1261" s="191"/>
      <c r="I1261" s="356"/>
      <c r="J1261" s="356"/>
    </row>
    <row r="1262" customFormat="false" ht="27" hidden="true" customHeight="false" outlineLevel="0" collapsed="false">
      <c r="A1262" s="219" t="s">
        <v>504</v>
      </c>
      <c r="B1262" s="160" t="s">
        <v>696</v>
      </c>
      <c r="C1262" s="160" t="s">
        <v>498</v>
      </c>
      <c r="D1262" s="160" t="s">
        <v>117</v>
      </c>
      <c r="E1262" s="160" t="s">
        <v>505</v>
      </c>
      <c r="F1262" s="239"/>
      <c r="G1262" s="191" t="n">
        <f aca="false">G1263</f>
        <v>195000</v>
      </c>
      <c r="H1262" s="191"/>
      <c r="I1262" s="356"/>
      <c r="J1262" s="356"/>
    </row>
    <row r="1263" customFormat="false" ht="26.4" hidden="true" customHeight="false" outlineLevel="0" collapsed="false">
      <c r="A1263" s="207" t="s">
        <v>131</v>
      </c>
      <c r="B1263" s="160" t="s">
        <v>696</v>
      </c>
      <c r="C1263" s="160" t="s">
        <v>498</v>
      </c>
      <c r="D1263" s="160" t="s">
        <v>117</v>
      </c>
      <c r="E1263" s="160" t="s">
        <v>505</v>
      </c>
      <c r="F1263" s="184" t="s">
        <v>198</v>
      </c>
      <c r="G1263" s="191" t="n">
        <f aca="false">G1264</f>
        <v>195000</v>
      </c>
      <c r="H1263" s="191"/>
      <c r="I1263" s="356"/>
      <c r="J1263" s="356"/>
    </row>
    <row r="1264" customFormat="false" ht="15.6" hidden="true" customHeight="false" outlineLevel="0" collapsed="false">
      <c r="A1264" s="188" t="s">
        <v>514</v>
      </c>
      <c r="B1264" s="160" t="s">
        <v>696</v>
      </c>
      <c r="C1264" s="160" t="s">
        <v>498</v>
      </c>
      <c r="D1264" s="160" t="s">
        <v>117</v>
      </c>
      <c r="E1264" s="160" t="s">
        <v>505</v>
      </c>
      <c r="F1264" s="184" t="s">
        <v>515</v>
      </c>
      <c r="G1264" s="191" t="n">
        <f aca="false">G1265</f>
        <v>195000</v>
      </c>
      <c r="H1264" s="191"/>
      <c r="I1264" s="380" t="e">
        <f aca="false">I1265</f>
        <v>#REF!</v>
      </c>
      <c r="J1264" s="380"/>
    </row>
    <row r="1265" customFormat="false" ht="13.8" hidden="true" customHeight="false" outlineLevel="0" collapsed="false">
      <c r="A1265" s="188" t="s">
        <v>604</v>
      </c>
      <c r="B1265" s="160" t="s">
        <v>696</v>
      </c>
      <c r="C1265" s="160" t="s">
        <v>498</v>
      </c>
      <c r="D1265" s="160" t="s">
        <v>117</v>
      </c>
      <c r="E1265" s="160" t="s">
        <v>505</v>
      </c>
      <c r="F1265" s="184" t="s">
        <v>517</v>
      </c>
      <c r="G1265" s="191" t="n">
        <v>195000</v>
      </c>
      <c r="H1265" s="191"/>
      <c r="I1265" s="44" t="e">
        <f aca="false">#REF!</f>
        <v>#REF!</v>
      </c>
      <c r="J1265" s="44"/>
    </row>
    <row r="1266" customFormat="false" ht="27.75" hidden="true" customHeight="true" outlineLevel="0" collapsed="false">
      <c r="A1266" s="176" t="s">
        <v>772</v>
      </c>
      <c r="B1266" s="278" t="s">
        <v>773</v>
      </c>
      <c r="C1266" s="179"/>
      <c r="D1266" s="160"/>
      <c r="E1266" s="160"/>
      <c r="F1266" s="184"/>
      <c r="G1266" s="73" t="n">
        <f aca="false">G1267</f>
        <v>4475439</v>
      </c>
      <c r="H1266" s="279"/>
      <c r="I1266" s="381" t="n">
        <f aca="false">I1267</f>
        <v>3107000</v>
      </c>
      <c r="J1266" s="374"/>
    </row>
    <row r="1267" customFormat="false" ht="16.5" hidden="true" customHeight="true" outlineLevel="0" collapsed="false">
      <c r="A1267" s="280" t="s">
        <v>18</v>
      </c>
      <c r="B1267" s="281" t="s">
        <v>773</v>
      </c>
      <c r="C1267" s="182" t="s">
        <v>19</v>
      </c>
      <c r="D1267" s="160"/>
      <c r="E1267" s="160"/>
      <c r="F1267" s="184"/>
      <c r="G1267" s="282" t="n">
        <f aca="false">G1268</f>
        <v>4475439</v>
      </c>
      <c r="H1267" s="282"/>
      <c r="I1267" s="373" t="n">
        <f aca="false">I1268</f>
        <v>3107000</v>
      </c>
      <c r="J1267" s="374"/>
    </row>
    <row r="1268" customFormat="false" ht="13.5" hidden="true" customHeight="true" outlineLevel="0" collapsed="false">
      <c r="A1268" s="208" t="s">
        <v>774</v>
      </c>
      <c r="B1268" s="283" t="s">
        <v>773</v>
      </c>
      <c r="C1268" s="210" t="s">
        <v>19</v>
      </c>
      <c r="D1268" s="210" t="s">
        <v>440</v>
      </c>
      <c r="E1268" s="284"/>
      <c r="F1268" s="284"/>
      <c r="G1268" s="191" t="n">
        <f aca="false">G1269</f>
        <v>4475439</v>
      </c>
      <c r="H1268" s="285"/>
      <c r="I1268" s="375" t="n">
        <f aca="false">I1269</f>
        <v>3107000</v>
      </c>
      <c r="J1268" s="375"/>
    </row>
    <row r="1269" customFormat="false" ht="13.8" hidden="true" customHeight="false" outlineLevel="0" collapsed="false">
      <c r="A1269" s="165" t="s">
        <v>22</v>
      </c>
      <c r="B1269" s="286" t="s">
        <v>773</v>
      </c>
      <c r="C1269" s="287" t="s">
        <v>19</v>
      </c>
      <c r="D1269" s="162" t="s">
        <v>440</v>
      </c>
      <c r="E1269" s="287" t="s">
        <v>23</v>
      </c>
      <c r="F1269" s="284"/>
      <c r="G1269" s="191" t="n">
        <f aca="false">G1270</f>
        <v>4475439</v>
      </c>
      <c r="H1269" s="157"/>
      <c r="I1269" s="49" t="n">
        <f aca="false">I1270</f>
        <v>3107000</v>
      </c>
      <c r="J1269" s="49"/>
    </row>
    <row r="1270" customFormat="false" ht="27" hidden="true" customHeight="false" outlineLevel="0" collapsed="false">
      <c r="A1270" s="165" t="s">
        <v>775</v>
      </c>
      <c r="B1270" s="286" t="s">
        <v>773</v>
      </c>
      <c r="C1270" s="287" t="s">
        <v>19</v>
      </c>
      <c r="D1270" s="162" t="s">
        <v>440</v>
      </c>
      <c r="E1270" s="287" t="s">
        <v>776</v>
      </c>
      <c r="F1270" s="284"/>
      <c r="G1270" s="191" t="n">
        <f aca="false">G1271+G1276+G1281+G1289+G1294+G1305</f>
        <v>4475439</v>
      </c>
      <c r="H1270" s="157"/>
      <c r="I1270" s="49" t="n">
        <f aca="false">I1271+I1276+I1305+I1281</f>
        <v>3107000</v>
      </c>
      <c r="J1270" s="49"/>
    </row>
    <row r="1271" customFormat="false" ht="40.2" hidden="true" customHeight="false" outlineLevel="0" collapsed="false">
      <c r="A1271" s="165" t="s">
        <v>777</v>
      </c>
      <c r="B1271" s="286" t="s">
        <v>773</v>
      </c>
      <c r="C1271" s="287" t="s">
        <v>19</v>
      </c>
      <c r="D1271" s="162" t="s">
        <v>440</v>
      </c>
      <c r="E1271" s="287" t="s">
        <v>778</v>
      </c>
      <c r="F1271" s="284"/>
      <c r="G1271" s="191" t="n">
        <f aca="false">G1272</f>
        <v>1589900</v>
      </c>
      <c r="H1271" s="157"/>
      <c r="I1271" s="49" t="n">
        <f aca="false">I1272</f>
        <v>2175500</v>
      </c>
      <c r="J1271" s="49"/>
    </row>
    <row r="1272" customFormat="false" ht="51.75" hidden="true" customHeight="true" outlineLevel="0" collapsed="false">
      <c r="A1272" s="165" t="s">
        <v>28</v>
      </c>
      <c r="B1272" s="286" t="s">
        <v>773</v>
      </c>
      <c r="C1272" s="287" t="s">
        <v>19</v>
      </c>
      <c r="D1272" s="162" t="s">
        <v>440</v>
      </c>
      <c r="E1272" s="287" t="s">
        <v>778</v>
      </c>
      <c r="F1272" s="156" t="n">
        <v>100</v>
      </c>
      <c r="G1272" s="191" t="n">
        <f aca="false">G1273</f>
        <v>1589900</v>
      </c>
      <c r="H1272" s="157"/>
      <c r="I1272" s="49" t="n">
        <f aca="false">I1273</f>
        <v>2175500</v>
      </c>
      <c r="J1272" s="49"/>
    </row>
    <row r="1273" customFormat="false" ht="26.4" hidden="true" customHeight="false" outlineLevel="0" collapsed="false">
      <c r="A1273" s="165" t="s">
        <v>29</v>
      </c>
      <c r="B1273" s="286" t="s">
        <v>773</v>
      </c>
      <c r="C1273" s="287" t="s">
        <v>19</v>
      </c>
      <c r="D1273" s="162" t="s">
        <v>440</v>
      </c>
      <c r="E1273" s="287" t="s">
        <v>778</v>
      </c>
      <c r="F1273" s="156" t="n">
        <v>120</v>
      </c>
      <c r="G1273" s="191" t="n">
        <f aca="false">G1274+G1275</f>
        <v>1589900</v>
      </c>
      <c r="H1273" s="157"/>
      <c r="I1273" s="49" t="n">
        <f aca="false">I1274</f>
        <v>2175500</v>
      </c>
      <c r="J1273" s="49"/>
    </row>
    <row r="1274" customFormat="false" ht="26.4" hidden="true" customHeight="false" outlineLevel="0" collapsed="false">
      <c r="A1274" s="165" t="s">
        <v>30</v>
      </c>
      <c r="B1274" s="286" t="s">
        <v>773</v>
      </c>
      <c r="C1274" s="287" t="s">
        <v>19</v>
      </c>
      <c r="D1274" s="162" t="s">
        <v>440</v>
      </c>
      <c r="E1274" s="287" t="s">
        <v>778</v>
      </c>
      <c r="F1274" s="156" t="n">
        <v>121</v>
      </c>
      <c r="G1274" s="191" t="n">
        <f aca="false">1021000+130000+100000</f>
        <v>1251000</v>
      </c>
      <c r="H1274" s="157"/>
      <c r="I1274" s="49" t="n">
        <v>2175500</v>
      </c>
      <c r="J1274" s="49"/>
    </row>
    <row r="1275" customFormat="false" ht="39.6" hidden="true" customHeight="false" outlineLevel="0" collapsed="false">
      <c r="A1275" s="288" t="s">
        <v>31</v>
      </c>
      <c r="B1275" s="286" t="s">
        <v>773</v>
      </c>
      <c r="C1275" s="287" t="s">
        <v>19</v>
      </c>
      <c r="D1275" s="162" t="s">
        <v>440</v>
      </c>
      <c r="E1275" s="287" t="s">
        <v>778</v>
      </c>
      <c r="F1275" s="156" t="n">
        <v>129</v>
      </c>
      <c r="G1275" s="191" t="n">
        <f aca="false">273600+50000+15300</f>
        <v>338900</v>
      </c>
      <c r="H1275" s="157"/>
      <c r="I1275" s="49"/>
      <c r="J1275" s="49"/>
    </row>
    <row r="1276" customFormat="false" ht="26.4" hidden="true" customHeight="false" outlineLevel="0" collapsed="false">
      <c r="A1276" s="165" t="s">
        <v>49</v>
      </c>
      <c r="B1276" s="286" t="s">
        <v>773</v>
      </c>
      <c r="C1276" s="287" t="s">
        <v>19</v>
      </c>
      <c r="D1276" s="162" t="s">
        <v>440</v>
      </c>
      <c r="E1276" s="160" t="s">
        <v>779</v>
      </c>
      <c r="F1276" s="156"/>
      <c r="G1276" s="191" t="n">
        <f aca="false">G1277</f>
        <v>1120500</v>
      </c>
      <c r="H1276" s="157"/>
      <c r="I1276" s="49" t="n">
        <f aca="false">I1277</f>
        <v>916500</v>
      </c>
      <c r="J1276" s="49"/>
    </row>
    <row r="1277" customFormat="false" ht="50.25" hidden="true" customHeight="true" outlineLevel="0" collapsed="false">
      <c r="A1277" s="165" t="s">
        <v>28</v>
      </c>
      <c r="B1277" s="286" t="s">
        <v>773</v>
      </c>
      <c r="C1277" s="287" t="s">
        <v>19</v>
      </c>
      <c r="D1277" s="162" t="s">
        <v>440</v>
      </c>
      <c r="E1277" s="160" t="s">
        <v>779</v>
      </c>
      <c r="F1277" s="156" t="n">
        <v>100</v>
      </c>
      <c r="G1277" s="191" t="n">
        <f aca="false">G1278</f>
        <v>1120500</v>
      </c>
      <c r="H1277" s="157"/>
      <c r="I1277" s="49" t="n">
        <f aca="false">I1278</f>
        <v>916500</v>
      </c>
      <c r="J1277" s="49"/>
    </row>
    <row r="1278" customFormat="false" ht="26.4" hidden="true" customHeight="false" outlineLevel="0" collapsed="false">
      <c r="A1278" s="165" t="s">
        <v>29</v>
      </c>
      <c r="B1278" s="286" t="s">
        <v>773</v>
      </c>
      <c r="C1278" s="287" t="s">
        <v>19</v>
      </c>
      <c r="D1278" s="162" t="s">
        <v>440</v>
      </c>
      <c r="E1278" s="160" t="s">
        <v>779</v>
      </c>
      <c r="F1278" s="156" t="n">
        <v>120</v>
      </c>
      <c r="G1278" s="191" t="n">
        <f aca="false">G1279+G1280</f>
        <v>1120500</v>
      </c>
      <c r="H1278" s="157"/>
      <c r="I1278" s="49" t="n">
        <f aca="false">I1279</f>
        <v>916500</v>
      </c>
      <c r="J1278" s="49"/>
    </row>
    <row r="1279" customFormat="false" ht="26.4" hidden="true" customHeight="false" outlineLevel="0" collapsed="false">
      <c r="A1279" s="165" t="s">
        <v>30</v>
      </c>
      <c r="B1279" s="286" t="s">
        <v>773</v>
      </c>
      <c r="C1279" s="287" t="s">
        <v>19</v>
      </c>
      <c r="D1279" s="162" t="s">
        <v>440</v>
      </c>
      <c r="E1279" s="160" t="s">
        <v>779</v>
      </c>
      <c r="F1279" s="156" t="n">
        <v>121</v>
      </c>
      <c r="G1279" s="191" t="n">
        <f aca="false">696000+165000</f>
        <v>861000</v>
      </c>
      <c r="H1279" s="157"/>
      <c r="I1279" s="49" t="n">
        <v>916500</v>
      </c>
      <c r="J1279" s="49"/>
    </row>
    <row r="1280" customFormat="false" ht="39.6" hidden="true" customHeight="false" outlineLevel="0" collapsed="false">
      <c r="A1280" s="288" t="s">
        <v>31</v>
      </c>
      <c r="B1280" s="286" t="s">
        <v>773</v>
      </c>
      <c r="C1280" s="287" t="s">
        <v>19</v>
      </c>
      <c r="D1280" s="162" t="s">
        <v>440</v>
      </c>
      <c r="E1280" s="160" t="s">
        <v>779</v>
      </c>
      <c r="F1280" s="156" t="n">
        <v>129</v>
      </c>
      <c r="G1280" s="191" t="n">
        <f aca="false">207500+52000</f>
        <v>259500</v>
      </c>
      <c r="H1280" s="157"/>
      <c r="I1280" s="49"/>
      <c r="J1280" s="49"/>
    </row>
    <row r="1281" customFormat="false" ht="24.75" hidden="true" customHeight="true" outlineLevel="0" collapsed="false">
      <c r="A1281" s="205" t="s">
        <v>51</v>
      </c>
      <c r="B1281" s="286" t="s">
        <v>773</v>
      </c>
      <c r="C1281" s="287" t="s">
        <v>19</v>
      </c>
      <c r="D1281" s="162" t="s">
        <v>440</v>
      </c>
      <c r="E1281" s="160" t="s">
        <v>780</v>
      </c>
      <c r="F1281" s="156"/>
      <c r="G1281" s="191" t="n">
        <f aca="false">G1282+G1286</f>
        <v>18500</v>
      </c>
      <c r="H1281" s="157"/>
      <c r="I1281" s="49" t="n">
        <f aca="false">I1282</f>
        <v>0</v>
      </c>
      <c r="J1281" s="49"/>
    </row>
    <row r="1282" customFormat="false" ht="26.4" hidden="true" customHeight="false" outlineLevel="0" collapsed="false">
      <c r="A1282" s="165" t="s">
        <v>53</v>
      </c>
      <c r="B1282" s="286" t="s">
        <v>773</v>
      </c>
      <c r="C1282" s="287" t="s">
        <v>19</v>
      </c>
      <c r="D1282" s="162" t="s">
        <v>440</v>
      </c>
      <c r="E1282" s="160" t="s">
        <v>780</v>
      </c>
      <c r="F1282" s="156" t="n">
        <v>200</v>
      </c>
      <c r="G1282" s="191" t="n">
        <f aca="false">G1283</f>
        <v>18500</v>
      </c>
      <c r="H1282" s="157"/>
      <c r="I1282" s="49" t="n">
        <f aca="false">I1283</f>
        <v>0</v>
      </c>
      <c r="J1282" s="49"/>
    </row>
    <row r="1283" customFormat="false" ht="26.4" hidden="true" customHeight="false" outlineLevel="0" collapsed="false">
      <c r="A1283" s="165" t="s">
        <v>54</v>
      </c>
      <c r="B1283" s="286" t="s">
        <v>773</v>
      </c>
      <c r="C1283" s="287" t="s">
        <v>19</v>
      </c>
      <c r="D1283" s="162" t="s">
        <v>440</v>
      </c>
      <c r="E1283" s="160" t="s">
        <v>780</v>
      </c>
      <c r="F1283" s="156" t="n">
        <v>240</v>
      </c>
      <c r="G1283" s="191" t="n">
        <f aca="false">G1284+G1285</f>
        <v>18500</v>
      </c>
      <c r="H1283" s="157"/>
      <c r="I1283" s="49" t="n">
        <f aca="false">I1285</f>
        <v>0</v>
      </c>
      <c r="J1283" s="49"/>
    </row>
    <row r="1284" customFormat="false" ht="26.4" hidden="true" customHeight="false" outlineLevel="0" collapsed="false">
      <c r="A1284" s="165" t="s">
        <v>55</v>
      </c>
      <c r="B1284" s="286" t="s">
        <v>773</v>
      </c>
      <c r="C1284" s="287" t="s">
        <v>19</v>
      </c>
      <c r="D1284" s="162" t="s">
        <v>440</v>
      </c>
      <c r="E1284" s="160" t="s">
        <v>780</v>
      </c>
      <c r="F1284" s="156" t="n">
        <v>242</v>
      </c>
      <c r="G1284" s="191" t="n">
        <v>6500</v>
      </c>
      <c r="H1284" s="157"/>
      <c r="I1284" s="49"/>
      <c r="J1284" s="49"/>
    </row>
    <row r="1285" customFormat="false" ht="13.2" hidden="true" customHeight="false" outlineLevel="0" collapsed="false">
      <c r="A1285" s="45" t="s">
        <v>57</v>
      </c>
      <c r="B1285" s="286" t="s">
        <v>773</v>
      </c>
      <c r="C1285" s="287" t="s">
        <v>19</v>
      </c>
      <c r="D1285" s="162" t="s">
        <v>440</v>
      </c>
      <c r="E1285" s="160" t="s">
        <v>780</v>
      </c>
      <c r="F1285" s="156" t="n">
        <v>244</v>
      </c>
      <c r="G1285" s="191" t="n">
        <v>12000</v>
      </c>
      <c r="H1285" s="157"/>
      <c r="I1285" s="49" t="n">
        <v>0</v>
      </c>
      <c r="J1285" s="49"/>
    </row>
    <row r="1286" customFormat="false" ht="13.2" hidden="true" customHeight="false" outlineLevel="0" collapsed="false">
      <c r="A1286" s="165" t="s">
        <v>98</v>
      </c>
      <c r="B1286" s="286" t="s">
        <v>773</v>
      </c>
      <c r="C1286" s="287" t="s">
        <v>19</v>
      </c>
      <c r="D1286" s="162" t="s">
        <v>440</v>
      </c>
      <c r="E1286" s="160" t="s">
        <v>780</v>
      </c>
      <c r="F1286" s="156" t="s">
        <v>99</v>
      </c>
      <c r="G1286" s="157" t="n">
        <f aca="false">G1287</f>
        <v>0</v>
      </c>
      <c r="H1286" s="157"/>
      <c r="I1286" s="49"/>
      <c r="J1286" s="49"/>
    </row>
    <row r="1287" customFormat="false" ht="13.2" hidden="true" customHeight="false" outlineLevel="0" collapsed="false">
      <c r="A1287" s="165" t="s">
        <v>100</v>
      </c>
      <c r="B1287" s="286" t="s">
        <v>773</v>
      </c>
      <c r="C1287" s="287" t="s">
        <v>19</v>
      </c>
      <c r="D1287" s="162" t="s">
        <v>440</v>
      </c>
      <c r="E1287" s="160" t="s">
        <v>780</v>
      </c>
      <c r="F1287" s="156" t="s">
        <v>101</v>
      </c>
      <c r="G1287" s="157" t="n">
        <f aca="false">G1288</f>
        <v>0</v>
      </c>
      <c r="H1287" s="157"/>
      <c r="I1287" s="49"/>
      <c r="J1287" s="49"/>
    </row>
    <row r="1288" customFormat="false" ht="13.2" hidden="true" customHeight="false" outlineLevel="0" collapsed="false">
      <c r="A1288" s="165" t="s">
        <v>154</v>
      </c>
      <c r="B1288" s="286" t="s">
        <v>773</v>
      </c>
      <c r="C1288" s="287" t="s">
        <v>19</v>
      </c>
      <c r="D1288" s="162" t="s">
        <v>440</v>
      </c>
      <c r="E1288" s="160" t="s">
        <v>780</v>
      </c>
      <c r="F1288" s="156" t="n">
        <v>853</v>
      </c>
      <c r="G1288" s="157"/>
      <c r="H1288" s="157"/>
      <c r="I1288" s="49"/>
      <c r="J1288" s="49"/>
    </row>
    <row r="1289" customFormat="false" ht="39.6" hidden="true" customHeight="false" outlineLevel="0" collapsed="false">
      <c r="A1289" s="165" t="s">
        <v>106</v>
      </c>
      <c r="B1289" s="286" t="s">
        <v>773</v>
      </c>
      <c r="C1289" s="287" t="s">
        <v>19</v>
      </c>
      <c r="D1289" s="162" t="s">
        <v>440</v>
      </c>
      <c r="E1289" s="160" t="s">
        <v>781</v>
      </c>
      <c r="F1289" s="156"/>
      <c r="G1289" s="157" t="n">
        <f aca="false">G1290</f>
        <v>976052</v>
      </c>
      <c r="H1289" s="157"/>
      <c r="I1289" s="49"/>
      <c r="J1289" s="49"/>
    </row>
    <row r="1290" customFormat="false" ht="52.8" hidden="true" customHeight="false" outlineLevel="0" collapsed="false">
      <c r="A1290" s="165" t="s">
        <v>28</v>
      </c>
      <c r="B1290" s="286" t="s">
        <v>773</v>
      </c>
      <c r="C1290" s="287" t="s">
        <v>19</v>
      </c>
      <c r="D1290" s="162" t="s">
        <v>440</v>
      </c>
      <c r="E1290" s="160" t="s">
        <v>781</v>
      </c>
      <c r="F1290" s="156" t="n">
        <v>100</v>
      </c>
      <c r="G1290" s="157" t="n">
        <f aca="false">G1291</f>
        <v>976052</v>
      </c>
      <c r="H1290" s="157"/>
      <c r="I1290" s="49"/>
      <c r="J1290" s="49"/>
    </row>
    <row r="1291" customFormat="false" ht="26.4" hidden="true" customHeight="false" outlineLevel="0" collapsed="false">
      <c r="A1291" s="165" t="s">
        <v>29</v>
      </c>
      <c r="B1291" s="286" t="s">
        <v>773</v>
      </c>
      <c r="C1291" s="287" t="s">
        <v>19</v>
      </c>
      <c r="D1291" s="162" t="s">
        <v>440</v>
      </c>
      <c r="E1291" s="160" t="s">
        <v>781</v>
      </c>
      <c r="F1291" s="156" t="n">
        <v>120</v>
      </c>
      <c r="G1291" s="157" t="n">
        <f aca="false">G1292+G1293</f>
        <v>976052</v>
      </c>
      <c r="H1291" s="157"/>
      <c r="I1291" s="49"/>
      <c r="J1291" s="49"/>
    </row>
    <row r="1292" customFormat="false" ht="26.4" hidden="true" customHeight="false" outlineLevel="0" collapsed="false">
      <c r="A1292" s="165" t="s">
        <v>30</v>
      </c>
      <c r="B1292" s="286" t="s">
        <v>773</v>
      </c>
      <c r="C1292" s="287" t="s">
        <v>19</v>
      </c>
      <c r="D1292" s="162" t="s">
        <v>440</v>
      </c>
      <c r="E1292" s="160" t="s">
        <v>781</v>
      </c>
      <c r="F1292" s="156" t="n">
        <v>121</v>
      </c>
      <c r="G1292" s="157" t="n">
        <f aca="false">310000+39077+400000</f>
        <v>749077</v>
      </c>
      <c r="H1292" s="157"/>
      <c r="I1292" s="49"/>
      <c r="J1292" s="49"/>
    </row>
    <row r="1293" customFormat="false" ht="39.6" hidden="true" customHeight="false" outlineLevel="0" collapsed="false">
      <c r="A1293" s="288" t="s">
        <v>31</v>
      </c>
      <c r="B1293" s="286" t="s">
        <v>773</v>
      </c>
      <c r="C1293" s="287" t="s">
        <v>19</v>
      </c>
      <c r="D1293" s="162" t="s">
        <v>440</v>
      </c>
      <c r="E1293" s="160" t="s">
        <v>781</v>
      </c>
      <c r="F1293" s="156" t="n">
        <v>129</v>
      </c>
      <c r="G1293" s="157" t="n">
        <f aca="false">95000+11975+120000</f>
        <v>226975</v>
      </c>
      <c r="H1293" s="157"/>
      <c r="I1293" s="49"/>
      <c r="J1293" s="49"/>
    </row>
    <row r="1294" customFormat="false" ht="39.6" hidden="true" customHeight="false" outlineLevel="0" collapsed="false">
      <c r="A1294" s="205" t="s">
        <v>110</v>
      </c>
      <c r="B1294" s="286" t="s">
        <v>773</v>
      </c>
      <c r="C1294" s="287" t="s">
        <v>19</v>
      </c>
      <c r="D1294" s="162" t="s">
        <v>440</v>
      </c>
      <c r="E1294" s="160" t="s">
        <v>782</v>
      </c>
      <c r="F1294" s="156"/>
      <c r="G1294" s="157" t="n">
        <f aca="false">G1295+G1298+G1302</f>
        <v>702487</v>
      </c>
      <c r="H1294" s="157"/>
      <c r="I1294" s="49"/>
      <c r="J1294" s="49"/>
    </row>
    <row r="1295" customFormat="false" ht="52.8" hidden="true" customHeight="false" outlineLevel="0" collapsed="false">
      <c r="A1295" s="165" t="s">
        <v>28</v>
      </c>
      <c r="B1295" s="286" t="s">
        <v>773</v>
      </c>
      <c r="C1295" s="287" t="s">
        <v>19</v>
      </c>
      <c r="D1295" s="162" t="s">
        <v>440</v>
      </c>
      <c r="E1295" s="160" t="s">
        <v>782</v>
      </c>
      <c r="F1295" s="156" t="n">
        <v>100</v>
      </c>
      <c r="G1295" s="157" t="n">
        <f aca="false">G1296</f>
        <v>29335.3</v>
      </c>
      <c r="H1295" s="157"/>
      <c r="I1295" s="49"/>
      <c r="J1295" s="49"/>
    </row>
    <row r="1296" customFormat="false" ht="26.4" hidden="true" customHeight="false" outlineLevel="0" collapsed="false">
      <c r="A1296" s="165" t="s">
        <v>29</v>
      </c>
      <c r="B1296" s="286" t="s">
        <v>773</v>
      </c>
      <c r="C1296" s="287" t="s">
        <v>19</v>
      </c>
      <c r="D1296" s="162" t="s">
        <v>440</v>
      </c>
      <c r="E1296" s="160" t="s">
        <v>782</v>
      </c>
      <c r="F1296" s="156" t="n">
        <v>120</v>
      </c>
      <c r="G1296" s="157" t="n">
        <f aca="false">G1297</f>
        <v>29335.3</v>
      </c>
      <c r="H1296" s="157"/>
      <c r="I1296" s="49"/>
      <c r="J1296" s="49"/>
    </row>
    <row r="1297" customFormat="false" ht="26.4" hidden="true" customHeight="false" outlineLevel="0" collapsed="false">
      <c r="A1297" s="165" t="s">
        <v>34</v>
      </c>
      <c r="B1297" s="286" t="s">
        <v>773</v>
      </c>
      <c r="C1297" s="287" t="s">
        <v>19</v>
      </c>
      <c r="D1297" s="162" t="s">
        <v>440</v>
      </c>
      <c r="E1297" s="160" t="s">
        <v>782</v>
      </c>
      <c r="F1297" s="156" t="n">
        <v>122</v>
      </c>
      <c r="G1297" s="157" t="n">
        <f aca="false">11000+1387+16948.3</f>
        <v>29335.3</v>
      </c>
      <c r="H1297" s="157"/>
      <c r="I1297" s="49"/>
      <c r="J1297" s="49"/>
    </row>
    <row r="1298" customFormat="false" ht="26.4" hidden="true" customHeight="false" outlineLevel="0" collapsed="false">
      <c r="A1298" s="165" t="s">
        <v>53</v>
      </c>
      <c r="B1298" s="286" t="s">
        <v>773</v>
      </c>
      <c r="C1298" s="287" t="s">
        <v>19</v>
      </c>
      <c r="D1298" s="162" t="s">
        <v>440</v>
      </c>
      <c r="E1298" s="160" t="s">
        <v>782</v>
      </c>
      <c r="F1298" s="156" t="n">
        <v>200</v>
      </c>
      <c r="G1298" s="157" t="n">
        <f aca="false">G1299</f>
        <v>663151.7</v>
      </c>
      <c r="H1298" s="157"/>
      <c r="I1298" s="49"/>
      <c r="J1298" s="49"/>
    </row>
    <row r="1299" customFormat="false" ht="26.4" hidden="true" customHeight="false" outlineLevel="0" collapsed="false">
      <c r="A1299" s="165" t="s">
        <v>54</v>
      </c>
      <c r="B1299" s="286" t="s">
        <v>773</v>
      </c>
      <c r="C1299" s="287" t="s">
        <v>19</v>
      </c>
      <c r="D1299" s="162" t="s">
        <v>440</v>
      </c>
      <c r="E1299" s="160" t="s">
        <v>782</v>
      </c>
      <c r="F1299" s="156" t="n">
        <v>240</v>
      </c>
      <c r="G1299" s="157" t="n">
        <f aca="false">G1300+G1301</f>
        <v>663151.7</v>
      </c>
      <c r="H1299" s="157"/>
      <c r="I1299" s="49"/>
      <c r="J1299" s="49"/>
    </row>
    <row r="1300" customFormat="false" ht="26.4" hidden="true" customHeight="false" outlineLevel="0" collapsed="false">
      <c r="A1300" s="165" t="s">
        <v>55</v>
      </c>
      <c r="B1300" s="286" t="s">
        <v>773</v>
      </c>
      <c r="C1300" s="287" t="s">
        <v>19</v>
      </c>
      <c r="D1300" s="162" t="s">
        <v>440</v>
      </c>
      <c r="E1300" s="160" t="s">
        <v>782</v>
      </c>
      <c r="F1300" s="156" t="n">
        <v>242</v>
      </c>
      <c r="G1300" s="157" t="n">
        <f aca="false">105000+13236</f>
        <v>118236</v>
      </c>
      <c r="H1300" s="157"/>
      <c r="I1300" s="49"/>
      <c r="J1300" s="49"/>
    </row>
    <row r="1301" customFormat="false" ht="13.2" hidden="true" customHeight="false" outlineLevel="0" collapsed="false">
      <c r="A1301" s="45" t="s">
        <v>57</v>
      </c>
      <c r="B1301" s="286" t="s">
        <v>773</v>
      </c>
      <c r="C1301" s="287" t="s">
        <v>19</v>
      </c>
      <c r="D1301" s="162" t="s">
        <v>440</v>
      </c>
      <c r="E1301" s="160" t="s">
        <v>782</v>
      </c>
      <c r="F1301" s="156" t="n">
        <v>244</v>
      </c>
      <c r="G1301" s="157" t="n">
        <f aca="false">969639+122225-22521-524427.3</f>
        <v>544915.7</v>
      </c>
      <c r="H1301" s="157"/>
      <c r="I1301" s="49"/>
      <c r="J1301" s="49"/>
    </row>
    <row r="1302" customFormat="false" ht="13.2" hidden="true" customHeight="false" outlineLevel="0" collapsed="false">
      <c r="A1302" s="165" t="s">
        <v>98</v>
      </c>
      <c r="B1302" s="286" t="s">
        <v>773</v>
      </c>
      <c r="C1302" s="290" t="s">
        <v>19</v>
      </c>
      <c r="D1302" s="162" t="s">
        <v>440</v>
      </c>
      <c r="E1302" s="160" t="s">
        <v>782</v>
      </c>
      <c r="F1302" s="189" t="s">
        <v>99</v>
      </c>
      <c r="G1302" s="191" t="n">
        <f aca="false">G1303</f>
        <v>10000</v>
      </c>
      <c r="H1302" s="157"/>
      <c r="I1302" s="49"/>
      <c r="J1302" s="49"/>
    </row>
    <row r="1303" customFormat="false" ht="13.2" hidden="true" customHeight="false" outlineLevel="0" collapsed="false">
      <c r="A1303" s="165" t="s">
        <v>100</v>
      </c>
      <c r="B1303" s="286" t="s">
        <v>773</v>
      </c>
      <c r="C1303" s="290" t="s">
        <v>19</v>
      </c>
      <c r="D1303" s="162" t="s">
        <v>440</v>
      </c>
      <c r="E1303" s="160" t="s">
        <v>782</v>
      </c>
      <c r="F1303" s="189" t="s">
        <v>101</v>
      </c>
      <c r="G1303" s="191" t="n">
        <f aca="false">G1304</f>
        <v>10000</v>
      </c>
      <c r="H1303" s="157"/>
      <c r="I1303" s="49"/>
      <c r="J1303" s="49"/>
    </row>
    <row r="1304" customFormat="false" ht="13.2" hidden="true" customHeight="false" outlineLevel="0" collapsed="false">
      <c r="A1304" s="165" t="s">
        <v>154</v>
      </c>
      <c r="B1304" s="286" t="s">
        <v>773</v>
      </c>
      <c r="C1304" s="290" t="s">
        <v>19</v>
      </c>
      <c r="D1304" s="162" t="s">
        <v>440</v>
      </c>
      <c r="E1304" s="160" t="s">
        <v>782</v>
      </c>
      <c r="F1304" s="189" t="s">
        <v>192</v>
      </c>
      <c r="G1304" s="191" t="n">
        <v>10000</v>
      </c>
      <c r="H1304" s="157"/>
      <c r="I1304" s="49"/>
      <c r="J1304" s="49"/>
    </row>
    <row r="1305" customFormat="false" ht="52.8" hidden="true" customHeight="false" outlineLevel="0" collapsed="false">
      <c r="A1305" s="165" t="s">
        <v>36</v>
      </c>
      <c r="B1305" s="286" t="s">
        <v>773</v>
      </c>
      <c r="C1305" s="287" t="s">
        <v>19</v>
      </c>
      <c r="D1305" s="162" t="s">
        <v>440</v>
      </c>
      <c r="E1305" s="160" t="s">
        <v>783</v>
      </c>
      <c r="F1305" s="156"/>
      <c r="G1305" s="191" t="n">
        <f aca="false">G1306</f>
        <v>68000</v>
      </c>
      <c r="H1305" s="157"/>
      <c r="I1305" s="49" t="n">
        <f aca="false">I1306</f>
        <v>15000</v>
      </c>
      <c r="J1305" s="49"/>
    </row>
    <row r="1306" customFormat="false" ht="58.5" hidden="true" customHeight="true" outlineLevel="0" collapsed="false">
      <c r="A1306" s="165" t="s">
        <v>28</v>
      </c>
      <c r="B1306" s="286" t="s">
        <v>773</v>
      </c>
      <c r="C1306" s="287" t="s">
        <v>19</v>
      </c>
      <c r="D1306" s="162" t="s">
        <v>440</v>
      </c>
      <c r="E1306" s="160" t="s">
        <v>783</v>
      </c>
      <c r="F1306" s="156" t="n">
        <v>100</v>
      </c>
      <c r="G1306" s="191" t="n">
        <f aca="false">G1307</f>
        <v>68000</v>
      </c>
      <c r="H1306" s="157"/>
      <c r="I1306" s="49" t="n">
        <f aca="false">I1307</f>
        <v>15000</v>
      </c>
      <c r="J1306" s="49"/>
    </row>
    <row r="1307" customFormat="false" ht="26.4" hidden="true" customHeight="false" outlineLevel="0" collapsed="false">
      <c r="A1307" s="165" t="s">
        <v>29</v>
      </c>
      <c r="B1307" s="286" t="s">
        <v>773</v>
      </c>
      <c r="C1307" s="287" t="s">
        <v>19</v>
      </c>
      <c r="D1307" s="162" t="s">
        <v>440</v>
      </c>
      <c r="E1307" s="160" t="s">
        <v>783</v>
      </c>
      <c r="F1307" s="156" t="n">
        <v>120</v>
      </c>
      <c r="G1307" s="191" t="n">
        <f aca="false">G1308</f>
        <v>68000</v>
      </c>
      <c r="H1307" s="157"/>
      <c r="I1307" s="49" t="n">
        <f aca="false">I1308</f>
        <v>15000</v>
      </c>
      <c r="J1307" s="49"/>
    </row>
    <row r="1308" customFormat="false" ht="39" hidden="true" customHeight="true" outlineLevel="0" collapsed="false">
      <c r="A1308" s="165" t="s">
        <v>34</v>
      </c>
      <c r="B1308" s="286" t="s">
        <v>773</v>
      </c>
      <c r="C1308" s="287" t="s">
        <v>19</v>
      </c>
      <c r="D1308" s="162" t="s">
        <v>440</v>
      </c>
      <c r="E1308" s="160" t="s">
        <v>783</v>
      </c>
      <c r="F1308" s="156" t="n">
        <v>122</v>
      </c>
      <c r="G1308" s="191" t="n">
        <f aca="false">40000+28000</f>
        <v>68000</v>
      </c>
      <c r="H1308" s="157"/>
      <c r="I1308" s="49" t="n">
        <v>15000</v>
      </c>
      <c r="J1308" s="49"/>
    </row>
    <row r="1309" customFormat="false" ht="31.2" hidden="true" customHeight="false" outlineLevel="0" collapsed="false">
      <c r="A1309" s="176" t="s">
        <v>784</v>
      </c>
      <c r="B1309" s="177" t="s">
        <v>785</v>
      </c>
      <c r="C1309" s="184"/>
      <c r="D1309" s="184"/>
      <c r="E1309" s="287"/>
      <c r="F1309" s="184"/>
      <c r="G1309" s="274" t="n">
        <f aca="false">G1310+G1336</f>
        <v>2713200</v>
      </c>
      <c r="H1309" s="274"/>
      <c r="I1309" s="380" t="n">
        <f aca="false">I1310</f>
        <v>4021100</v>
      </c>
      <c r="J1309" s="380"/>
    </row>
    <row r="1310" customFormat="false" ht="15.6" hidden="true" customHeight="false" outlineLevel="0" collapsed="false">
      <c r="A1310" s="271" t="s">
        <v>18</v>
      </c>
      <c r="B1310" s="177" t="s">
        <v>785</v>
      </c>
      <c r="C1310" s="273" t="s">
        <v>19</v>
      </c>
      <c r="D1310" s="184"/>
      <c r="E1310" s="287"/>
      <c r="F1310" s="184"/>
      <c r="G1310" s="274" t="n">
        <f aca="false">G1311</f>
        <v>1713200</v>
      </c>
      <c r="H1310" s="274"/>
      <c r="I1310" s="380" t="n">
        <f aca="false">I1311</f>
        <v>4021100</v>
      </c>
      <c r="J1310" s="380"/>
    </row>
    <row r="1311" customFormat="false" ht="13.8" hidden="true" customHeight="false" outlineLevel="0" collapsed="false">
      <c r="A1311" s="185" t="s">
        <v>58</v>
      </c>
      <c r="B1311" s="186" t="s">
        <v>785</v>
      </c>
      <c r="C1311" s="186" t="s">
        <v>19</v>
      </c>
      <c r="D1311" s="186" t="s">
        <v>59</v>
      </c>
      <c r="E1311" s="186"/>
      <c r="F1311" s="291"/>
      <c r="G1311" s="285" t="n">
        <f aca="false">G1312</f>
        <v>1713200</v>
      </c>
      <c r="H1311" s="285"/>
      <c r="I1311" s="375" t="n">
        <f aca="false">I1312</f>
        <v>4021100</v>
      </c>
      <c r="J1311" s="375"/>
    </row>
    <row r="1312" customFormat="false" ht="27" hidden="true" customHeight="false" outlineLevel="0" collapsed="false">
      <c r="A1312" s="292" t="s">
        <v>786</v>
      </c>
      <c r="B1312" s="160" t="s">
        <v>785</v>
      </c>
      <c r="C1312" s="162" t="s">
        <v>19</v>
      </c>
      <c r="D1312" s="162" t="s">
        <v>59</v>
      </c>
      <c r="E1312" s="184" t="s">
        <v>787</v>
      </c>
      <c r="F1312" s="291"/>
      <c r="G1312" s="191" t="n">
        <f aca="false">G1313+G1327</f>
        <v>1713200</v>
      </c>
      <c r="H1312" s="157"/>
      <c r="I1312" s="49" t="n">
        <f aca="false">I1314+I1328</f>
        <v>4021100</v>
      </c>
      <c r="J1312" s="49"/>
    </row>
    <row r="1313" customFormat="false" ht="45" hidden="true" customHeight="true" outlineLevel="0" collapsed="false">
      <c r="A1313" s="221" t="s">
        <v>788</v>
      </c>
      <c r="B1313" s="160" t="s">
        <v>785</v>
      </c>
      <c r="C1313" s="162" t="s">
        <v>19</v>
      </c>
      <c r="D1313" s="162" t="s">
        <v>59</v>
      </c>
      <c r="E1313" s="184" t="s">
        <v>789</v>
      </c>
      <c r="F1313" s="291"/>
      <c r="G1313" s="191" t="n">
        <f aca="false">G1314+G1323</f>
        <v>1305700</v>
      </c>
      <c r="H1313" s="157"/>
      <c r="I1313" s="49"/>
      <c r="J1313" s="49"/>
    </row>
    <row r="1314" customFormat="false" ht="39.6" hidden="true" customHeight="false" outlineLevel="0" collapsed="false">
      <c r="A1314" s="229" t="s">
        <v>790</v>
      </c>
      <c r="B1314" s="160" t="s">
        <v>785</v>
      </c>
      <c r="C1314" s="162" t="s">
        <v>19</v>
      </c>
      <c r="D1314" s="162" t="s">
        <v>59</v>
      </c>
      <c r="E1314" s="260" t="s">
        <v>791</v>
      </c>
      <c r="F1314" s="291"/>
      <c r="G1314" s="191" t="n">
        <f aca="false">G1315+G1319</f>
        <v>1137700</v>
      </c>
      <c r="H1314" s="157"/>
      <c r="I1314" s="49" t="n">
        <f aca="false">I1315+I1319</f>
        <v>815000</v>
      </c>
      <c r="J1314" s="49"/>
    </row>
    <row r="1315" customFormat="false" ht="26.4" hidden="true" customHeight="false" outlineLevel="0" collapsed="false">
      <c r="A1315" s="165" t="s">
        <v>53</v>
      </c>
      <c r="B1315" s="160" t="s">
        <v>785</v>
      </c>
      <c r="C1315" s="184" t="s">
        <v>19</v>
      </c>
      <c r="D1315" s="184" t="s">
        <v>59</v>
      </c>
      <c r="E1315" s="260" t="s">
        <v>791</v>
      </c>
      <c r="F1315" s="184" t="n">
        <v>200</v>
      </c>
      <c r="G1315" s="191" t="n">
        <f aca="false">G1316</f>
        <v>1132515.85</v>
      </c>
      <c r="H1315" s="218"/>
      <c r="I1315" s="323" t="n">
        <f aca="false">I1316</f>
        <v>790000</v>
      </c>
      <c r="J1315" s="323"/>
    </row>
    <row r="1316" customFormat="false" ht="26.4" hidden="true" customHeight="false" outlineLevel="0" collapsed="false">
      <c r="A1316" s="165" t="s">
        <v>54</v>
      </c>
      <c r="B1316" s="160" t="s">
        <v>785</v>
      </c>
      <c r="C1316" s="287" t="s">
        <v>19</v>
      </c>
      <c r="D1316" s="156" t="n">
        <v>13</v>
      </c>
      <c r="E1316" s="260" t="s">
        <v>791</v>
      </c>
      <c r="F1316" s="162" t="n">
        <v>240</v>
      </c>
      <c r="G1316" s="191" t="n">
        <f aca="false">G1317+G1318</f>
        <v>1132515.85</v>
      </c>
      <c r="H1316" s="218"/>
      <c r="I1316" s="323" t="n">
        <f aca="false">I1317+I1318</f>
        <v>790000</v>
      </c>
      <c r="J1316" s="323"/>
    </row>
    <row r="1317" customFormat="false" ht="26.4" hidden="true" customHeight="false" outlineLevel="0" collapsed="false">
      <c r="A1317" s="165" t="s">
        <v>55</v>
      </c>
      <c r="B1317" s="160" t="s">
        <v>785</v>
      </c>
      <c r="C1317" s="287" t="s">
        <v>19</v>
      </c>
      <c r="D1317" s="156" t="n">
        <v>13</v>
      </c>
      <c r="E1317" s="260" t="s">
        <v>791</v>
      </c>
      <c r="F1317" s="162" t="s">
        <v>56</v>
      </c>
      <c r="G1317" s="191" t="n">
        <v>10000</v>
      </c>
      <c r="H1317" s="218"/>
      <c r="I1317" s="323" t="n">
        <v>10000</v>
      </c>
      <c r="J1317" s="323"/>
    </row>
    <row r="1318" customFormat="false" ht="13.2" hidden="true" customHeight="false" outlineLevel="0" collapsed="false">
      <c r="A1318" s="45" t="s">
        <v>57</v>
      </c>
      <c r="B1318" s="160" t="s">
        <v>785</v>
      </c>
      <c r="C1318" s="287" t="s">
        <v>19</v>
      </c>
      <c r="D1318" s="156" t="n">
        <v>13</v>
      </c>
      <c r="E1318" s="260" t="s">
        <v>791</v>
      </c>
      <c r="F1318" s="162" t="n">
        <v>244</v>
      </c>
      <c r="G1318" s="218" t="n">
        <f aca="false">392500+168000+30000-184.15+532200</f>
        <v>1122515.85</v>
      </c>
      <c r="H1318" s="218"/>
      <c r="I1318" s="323" t="n">
        <v>780000</v>
      </c>
      <c r="J1318" s="323"/>
    </row>
    <row r="1319" customFormat="false" ht="13.2" hidden="true" customHeight="false" outlineLevel="0" collapsed="false">
      <c r="A1319" s="165" t="s">
        <v>98</v>
      </c>
      <c r="B1319" s="160" t="s">
        <v>785</v>
      </c>
      <c r="C1319" s="290" t="s">
        <v>19</v>
      </c>
      <c r="D1319" s="293" t="n">
        <v>13</v>
      </c>
      <c r="E1319" s="260" t="s">
        <v>791</v>
      </c>
      <c r="F1319" s="189" t="s">
        <v>99</v>
      </c>
      <c r="G1319" s="191" t="n">
        <f aca="false">G1320</f>
        <v>5184.15</v>
      </c>
      <c r="H1319" s="191"/>
      <c r="I1319" s="374" t="n">
        <f aca="false">I1320</f>
        <v>25000</v>
      </c>
      <c r="J1319" s="374"/>
    </row>
    <row r="1320" customFormat="false" ht="13.2" hidden="true" customHeight="false" outlineLevel="0" collapsed="false">
      <c r="A1320" s="165" t="s">
        <v>100</v>
      </c>
      <c r="B1320" s="160" t="s">
        <v>785</v>
      </c>
      <c r="C1320" s="290" t="s">
        <v>19</v>
      </c>
      <c r="D1320" s="293" t="n">
        <v>13</v>
      </c>
      <c r="E1320" s="260" t="s">
        <v>791</v>
      </c>
      <c r="F1320" s="189" t="s">
        <v>101</v>
      </c>
      <c r="G1320" s="191" t="n">
        <f aca="false">G1321+G1322</f>
        <v>5184.15</v>
      </c>
      <c r="H1320" s="191"/>
      <c r="I1320" s="374" t="n">
        <f aca="false">I1321</f>
        <v>25000</v>
      </c>
      <c r="J1320" s="374"/>
    </row>
    <row r="1321" customFormat="false" ht="13.2" hidden="true" customHeight="false" outlineLevel="0" collapsed="false">
      <c r="A1321" s="165" t="s">
        <v>102</v>
      </c>
      <c r="B1321" s="160" t="s">
        <v>785</v>
      </c>
      <c r="C1321" s="290" t="s">
        <v>19</v>
      </c>
      <c r="D1321" s="293" t="n">
        <v>13</v>
      </c>
      <c r="E1321" s="260" t="s">
        <v>791</v>
      </c>
      <c r="F1321" s="189" t="s">
        <v>103</v>
      </c>
      <c r="G1321" s="191" t="n">
        <v>5000</v>
      </c>
      <c r="H1321" s="191"/>
      <c r="I1321" s="374" t="n">
        <v>25000</v>
      </c>
      <c r="J1321" s="374"/>
    </row>
    <row r="1322" customFormat="false" ht="13.2" hidden="true" customHeight="false" outlineLevel="0" collapsed="false">
      <c r="A1322" s="165" t="s">
        <v>154</v>
      </c>
      <c r="B1322" s="160" t="s">
        <v>785</v>
      </c>
      <c r="C1322" s="290" t="s">
        <v>19</v>
      </c>
      <c r="D1322" s="293" t="n">
        <v>13</v>
      </c>
      <c r="E1322" s="260" t="s">
        <v>791</v>
      </c>
      <c r="F1322" s="189" t="s">
        <v>192</v>
      </c>
      <c r="G1322" s="191" t="n">
        <v>184.15</v>
      </c>
      <c r="H1322" s="191"/>
      <c r="I1322" s="374"/>
      <c r="J1322" s="374"/>
    </row>
    <row r="1323" customFormat="false" ht="39.6" hidden="true" customHeight="false" outlineLevel="0" collapsed="false">
      <c r="A1323" s="229" t="s">
        <v>792</v>
      </c>
      <c r="B1323" s="160" t="s">
        <v>785</v>
      </c>
      <c r="C1323" s="290" t="s">
        <v>19</v>
      </c>
      <c r="D1323" s="293" t="n">
        <v>13</v>
      </c>
      <c r="E1323" s="260" t="s">
        <v>793</v>
      </c>
      <c r="F1323" s="189"/>
      <c r="G1323" s="191" t="n">
        <f aca="false">G1324</f>
        <v>168000</v>
      </c>
      <c r="H1323" s="191"/>
      <c r="I1323" s="374"/>
      <c r="J1323" s="374"/>
    </row>
    <row r="1324" customFormat="false" ht="26.4" hidden="true" customHeight="false" outlineLevel="0" collapsed="false">
      <c r="A1324" s="165" t="s">
        <v>53</v>
      </c>
      <c r="B1324" s="160" t="s">
        <v>785</v>
      </c>
      <c r="C1324" s="290" t="s">
        <v>19</v>
      </c>
      <c r="D1324" s="293" t="n">
        <v>13</v>
      </c>
      <c r="E1324" s="260" t="s">
        <v>793</v>
      </c>
      <c r="F1324" s="189" t="s">
        <v>62</v>
      </c>
      <c r="G1324" s="191" t="n">
        <f aca="false">G1325</f>
        <v>168000</v>
      </c>
      <c r="H1324" s="191"/>
      <c r="I1324" s="374"/>
      <c r="J1324" s="374"/>
    </row>
    <row r="1325" customFormat="false" ht="26.4" hidden="true" customHeight="false" outlineLevel="0" collapsed="false">
      <c r="A1325" s="165" t="s">
        <v>54</v>
      </c>
      <c r="B1325" s="160" t="s">
        <v>785</v>
      </c>
      <c r="C1325" s="290" t="s">
        <v>19</v>
      </c>
      <c r="D1325" s="293" t="n">
        <v>13</v>
      </c>
      <c r="E1325" s="260" t="s">
        <v>793</v>
      </c>
      <c r="F1325" s="189" t="s">
        <v>63</v>
      </c>
      <c r="G1325" s="191" t="n">
        <f aca="false">G1326</f>
        <v>168000</v>
      </c>
      <c r="H1325" s="191"/>
      <c r="I1325" s="374"/>
      <c r="J1325" s="374"/>
    </row>
    <row r="1326" customFormat="false" ht="13.2" hidden="true" customHeight="false" outlineLevel="0" collapsed="false">
      <c r="A1326" s="165" t="s">
        <v>57</v>
      </c>
      <c r="B1326" s="160" t="s">
        <v>785</v>
      </c>
      <c r="C1326" s="290" t="s">
        <v>19</v>
      </c>
      <c r="D1326" s="293" t="n">
        <v>13</v>
      </c>
      <c r="E1326" s="260" t="s">
        <v>793</v>
      </c>
      <c r="F1326" s="189" t="s">
        <v>64</v>
      </c>
      <c r="G1326" s="191" t="n">
        <v>168000</v>
      </c>
      <c r="H1326" s="191"/>
      <c r="I1326" s="374"/>
      <c r="J1326" s="374"/>
    </row>
    <row r="1327" customFormat="false" ht="28.5" hidden="true" customHeight="true" outlineLevel="0" collapsed="false">
      <c r="A1327" s="165" t="s">
        <v>794</v>
      </c>
      <c r="B1327" s="160" t="s">
        <v>785</v>
      </c>
      <c r="C1327" s="290" t="s">
        <v>19</v>
      </c>
      <c r="D1327" s="293" t="n">
        <v>13</v>
      </c>
      <c r="E1327" s="260" t="s">
        <v>795</v>
      </c>
      <c r="F1327" s="189"/>
      <c r="G1327" s="191" t="n">
        <f aca="false">G1328</f>
        <v>407500</v>
      </c>
      <c r="H1327" s="191"/>
      <c r="I1327" s="374"/>
      <c r="J1327" s="374"/>
    </row>
    <row r="1328" customFormat="false" ht="26.4" hidden="true" customHeight="false" outlineLevel="0" collapsed="false">
      <c r="A1328" s="229" t="s">
        <v>796</v>
      </c>
      <c r="B1328" s="160" t="s">
        <v>785</v>
      </c>
      <c r="C1328" s="162" t="s">
        <v>19</v>
      </c>
      <c r="D1328" s="162" t="s">
        <v>59</v>
      </c>
      <c r="E1328" s="260" t="s">
        <v>797</v>
      </c>
      <c r="F1328" s="156"/>
      <c r="G1328" s="191" t="n">
        <f aca="false">G1329+G1333</f>
        <v>407500</v>
      </c>
      <c r="H1328" s="157"/>
      <c r="I1328" s="49" t="n">
        <f aca="false">I1329+I1333</f>
        <v>3206100</v>
      </c>
      <c r="J1328" s="49"/>
    </row>
    <row r="1329" customFormat="false" ht="26.4" hidden="true" customHeight="false" outlineLevel="0" collapsed="false">
      <c r="A1329" s="165" t="s">
        <v>53</v>
      </c>
      <c r="B1329" s="160" t="s">
        <v>785</v>
      </c>
      <c r="C1329" s="184" t="s">
        <v>19</v>
      </c>
      <c r="D1329" s="184" t="s">
        <v>59</v>
      </c>
      <c r="E1329" s="260" t="s">
        <v>797</v>
      </c>
      <c r="F1329" s="184" t="n">
        <v>200</v>
      </c>
      <c r="G1329" s="191" t="n">
        <f aca="false">G1330</f>
        <v>402500</v>
      </c>
      <c r="H1329" s="218"/>
      <c r="I1329" s="323" t="n">
        <f aca="false">I1330</f>
        <v>3181100</v>
      </c>
      <c r="J1329" s="323"/>
    </row>
    <row r="1330" customFormat="false" ht="26.4" hidden="true" customHeight="false" outlineLevel="0" collapsed="false">
      <c r="A1330" s="165" t="s">
        <v>54</v>
      </c>
      <c r="B1330" s="160" t="s">
        <v>785</v>
      </c>
      <c r="C1330" s="287" t="s">
        <v>19</v>
      </c>
      <c r="D1330" s="156" t="n">
        <v>13</v>
      </c>
      <c r="E1330" s="260" t="s">
        <v>797</v>
      </c>
      <c r="F1330" s="162" t="n">
        <v>240</v>
      </c>
      <c r="G1330" s="191" t="n">
        <f aca="false">G1331+G1332</f>
        <v>402500</v>
      </c>
      <c r="H1330" s="218"/>
      <c r="I1330" s="323" t="n">
        <f aca="false">I1331</f>
        <v>3181100</v>
      </c>
      <c r="J1330" s="323"/>
    </row>
    <row r="1331" customFormat="false" ht="13.2" hidden="true" customHeight="false" outlineLevel="0" collapsed="false">
      <c r="A1331" s="45" t="s">
        <v>57</v>
      </c>
      <c r="B1331" s="160" t="s">
        <v>785</v>
      </c>
      <c r="C1331" s="287" t="s">
        <v>19</v>
      </c>
      <c r="D1331" s="156" t="n">
        <v>13</v>
      </c>
      <c r="E1331" s="260" t="s">
        <v>797</v>
      </c>
      <c r="F1331" s="162" t="n">
        <v>244</v>
      </c>
      <c r="G1331" s="218" t="n">
        <f aca="false">402500-99000</f>
        <v>303500</v>
      </c>
      <c r="H1331" s="218"/>
      <c r="I1331" s="323" t="n">
        <v>3181100</v>
      </c>
      <c r="J1331" s="323"/>
    </row>
    <row r="1332" customFormat="false" ht="52.8" hidden="true" customHeight="false" outlineLevel="0" collapsed="false">
      <c r="A1332" s="45" t="s">
        <v>798</v>
      </c>
      <c r="B1332" s="160" t="s">
        <v>785</v>
      </c>
      <c r="C1332" s="287" t="s">
        <v>19</v>
      </c>
      <c r="D1332" s="156" t="n">
        <v>13</v>
      </c>
      <c r="E1332" s="260" t="s">
        <v>797</v>
      </c>
      <c r="F1332" s="162" t="s">
        <v>799</v>
      </c>
      <c r="G1332" s="218" t="n">
        <v>99000</v>
      </c>
      <c r="H1332" s="218"/>
      <c r="I1332" s="323"/>
      <c r="J1332" s="323"/>
    </row>
    <row r="1333" customFormat="false" ht="13.2" hidden="true" customHeight="false" outlineLevel="0" collapsed="false">
      <c r="A1333" s="165" t="s">
        <v>98</v>
      </c>
      <c r="B1333" s="160" t="s">
        <v>785</v>
      </c>
      <c r="C1333" s="290" t="s">
        <v>19</v>
      </c>
      <c r="D1333" s="293" t="n">
        <v>13</v>
      </c>
      <c r="E1333" s="260" t="s">
        <v>797</v>
      </c>
      <c r="F1333" s="189" t="s">
        <v>99</v>
      </c>
      <c r="G1333" s="191" t="n">
        <f aca="false">G1334</f>
        <v>5000</v>
      </c>
      <c r="H1333" s="191"/>
      <c r="I1333" s="374" t="n">
        <f aca="false">I1334</f>
        <v>25000</v>
      </c>
      <c r="J1333" s="374"/>
    </row>
    <row r="1334" customFormat="false" ht="13.2" hidden="true" customHeight="false" outlineLevel="0" collapsed="false">
      <c r="A1334" s="165" t="s">
        <v>100</v>
      </c>
      <c r="B1334" s="160" t="s">
        <v>785</v>
      </c>
      <c r="C1334" s="290" t="s">
        <v>19</v>
      </c>
      <c r="D1334" s="293" t="n">
        <v>13</v>
      </c>
      <c r="E1334" s="260" t="s">
        <v>797</v>
      </c>
      <c r="F1334" s="189" t="s">
        <v>101</v>
      </c>
      <c r="G1334" s="191" t="n">
        <f aca="false">G1335</f>
        <v>5000</v>
      </c>
      <c r="H1334" s="191"/>
      <c r="I1334" s="374" t="n">
        <f aca="false">I1335</f>
        <v>25000</v>
      </c>
      <c r="J1334" s="374"/>
    </row>
    <row r="1335" customFormat="false" ht="13.2" hidden="true" customHeight="false" outlineLevel="0" collapsed="false">
      <c r="A1335" s="165" t="s">
        <v>102</v>
      </c>
      <c r="B1335" s="160" t="s">
        <v>785</v>
      </c>
      <c r="C1335" s="290" t="s">
        <v>19</v>
      </c>
      <c r="D1335" s="293" t="n">
        <v>13</v>
      </c>
      <c r="E1335" s="260" t="s">
        <v>797</v>
      </c>
      <c r="F1335" s="189" t="s">
        <v>103</v>
      </c>
      <c r="G1335" s="191" t="n">
        <v>5000</v>
      </c>
      <c r="H1335" s="191"/>
      <c r="I1335" s="374" t="n">
        <v>25000</v>
      </c>
      <c r="J1335" s="374"/>
    </row>
    <row r="1336" customFormat="false" ht="13.8" hidden="true" customHeight="false" outlineLevel="0" collapsed="false">
      <c r="A1336" s="294" t="s">
        <v>340</v>
      </c>
      <c r="B1336" s="295" t="s">
        <v>785</v>
      </c>
      <c r="C1336" s="295" t="s">
        <v>117</v>
      </c>
      <c r="D1336" s="296"/>
      <c r="E1336" s="297"/>
      <c r="F1336" s="297"/>
      <c r="G1336" s="282" t="n">
        <f aca="false">G1337</f>
        <v>1000000</v>
      </c>
      <c r="H1336" s="282" t="n">
        <f aca="false">H1347</f>
        <v>0</v>
      </c>
      <c r="I1336" s="373"/>
      <c r="J1336" s="373"/>
    </row>
    <row r="1337" customFormat="false" ht="28.5" hidden="true" customHeight="true" outlineLevel="0" collapsed="false">
      <c r="A1337" s="208" t="s">
        <v>438</v>
      </c>
      <c r="B1337" s="209" t="s">
        <v>785</v>
      </c>
      <c r="C1337" s="209" t="s">
        <v>117</v>
      </c>
      <c r="D1337" s="186" t="s">
        <v>117</v>
      </c>
      <c r="E1337" s="160"/>
      <c r="F1337" s="156"/>
      <c r="G1337" s="187" t="n">
        <f aca="false">G1338</f>
        <v>1000000</v>
      </c>
      <c r="H1337" s="218"/>
      <c r="I1337" s="323"/>
      <c r="J1337" s="323"/>
    </row>
    <row r="1338" customFormat="false" ht="26.4" hidden="true" customHeight="false" outlineLevel="0" collapsed="false">
      <c r="A1338" s="298" t="s">
        <v>342</v>
      </c>
      <c r="B1338" s="160" t="s">
        <v>785</v>
      </c>
      <c r="C1338" s="223" t="s">
        <v>117</v>
      </c>
      <c r="D1338" s="223" t="s">
        <v>117</v>
      </c>
      <c r="E1338" s="162" t="s">
        <v>343</v>
      </c>
      <c r="F1338" s="156"/>
      <c r="G1338" s="191" t="n">
        <f aca="false">G1339</f>
        <v>1000000</v>
      </c>
      <c r="H1338" s="218"/>
      <c r="I1338" s="323"/>
      <c r="J1338" s="323"/>
    </row>
    <row r="1339" customFormat="false" ht="26.4" hidden="true" customHeight="false" outlineLevel="0" collapsed="false">
      <c r="A1339" s="165" t="s">
        <v>800</v>
      </c>
      <c r="B1339" s="160" t="s">
        <v>785</v>
      </c>
      <c r="C1339" s="223" t="s">
        <v>117</v>
      </c>
      <c r="D1339" s="223" t="s">
        <v>117</v>
      </c>
      <c r="E1339" s="162" t="s">
        <v>401</v>
      </c>
      <c r="F1339" s="299"/>
      <c r="G1339" s="191" t="n">
        <f aca="false">G1341</f>
        <v>1000000</v>
      </c>
      <c r="H1339" s="218"/>
      <c r="I1339" s="323"/>
      <c r="J1339" s="323"/>
    </row>
    <row r="1340" customFormat="false" ht="26.4" hidden="true" customHeight="false" outlineLevel="0" collapsed="false">
      <c r="A1340" s="165" t="s">
        <v>801</v>
      </c>
      <c r="B1340" s="160" t="s">
        <v>785</v>
      </c>
      <c r="C1340" s="223" t="s">
        <v>117</v>
      </c>
      <c r="D1340" s="223" t="s">
        <v>117</v>
      </c>
      <c r="E1340" s="162" t="s">
        <v>802</v>
      </c>
      <c r="F1340" s="299"/>
      <c r="G1340" s="191" t="n">
        <f aca="false">G1341</f>
        <v>1000000</v>
      </c>
      <c r="H1340" s="218"/>
      <c r="I1340" s="323"/>
      <c r="J1340" s="323"/>
    </row>
    <row r="1341" customFormat="false" ht="13.2" hidden="true" customHeight="false" outlineLevel="0" collapsed="false">
      <c r="A1341" s="165" t="s">
        <v>803</v>
      </c>
      <c r="B1341" s="160" t="s">
        <v>785</v>
      </c>
      <c r="C1341" s="223" t="s">
        <v>117</v>
      </c>
      <c r="D1341" s="223" t="s">
        <v>117</v>
      </c>
      <c r="E1341" s="162" t="s">
        <v>804</v>
      </c>
      <c r="F1341" s="156"/>
      <c r="G1341" s="191" t="n">
        <f aca="false">G1343</f>
        <v>1000000</v>
      </c>
      <c r="H1341" s="218"/>
      <c r="I1341" s="323"/>
      <c r="J1341" s="323"/>
    </row>
    <row r="1342" customFormat="false" ht="13.2" hidden="true" customHeight="false" outlineLevel="0" collapsed="false">
      <c r="A1342" s="203" t="s">
        <v>98</v>
      </c>
      <c r="B1342" s="160" t="s">
        <v>785</v>
      </c>
      <c r="C1342" s="223" t="s">
        <v>117</v>
      </c>
      <c r="D1342" s="223" t="s">
        <v>117</v>
      </c>
      <c r="E1342" s="162" t="s">
        <v>804</v>
      </c>
      <c r="F1342" s="156" t="n">
        <v>800</v>
      </c>
      <c r="G1342" s="191" t="n">
        <f aca="false">G1343</f>
        <v>1000000</v>
      </c>
      <c r="H1342" s="218"/>
      <c r="I1342" s="323"/>
      <c r="J1342" s="323"/>
    </row>
    <row r="1343" customFormat="false" ht="39.6" hidden="true" customHeight="false" outlineLevel="0" collapsed="false">
      <c r="A1343" s="203" t="s">
        <v>278</v>
      </c>
      <c r="B1343" s="160" t="s">
        <v>785</v>
      </c>
      <c r="C1343" s="223" t="s">
        <v>117</v>
      </c>
      <c r="D1343" s="223" t="s">
        <v>117</v>
      </c>
      <c r="E1343" s="162" t="s">
        <v>804</v>
      </c>
      <c r="F1343" s="156" t="n">
        <v>810</v>
      </c>
      <c r="G1343" s="191" t="n">
        <f aca="false">G1344</f>
        <v>1000000</v>
      </c>
      <c r="H1343" s="218"/>
      <c r="I1343" s="323"/>
      <c r="J1343" s="323"/>
    </row>
    <row r="1344" customFormat="false" ht="52.8" hidden="true" customHeight="false" outlineLevel="0" collapsed="false">
      <c r="A1344" s="203" t="s">
        <v>282</v>
      </c>
      <c r="B1344" s="160" t="s">
        <v>785</v>
      </c>
      <c r="C1344" s="223" t="s">
        <v>117</v>
      </c>
      <c r="D1344" s="223" t="s">
        <v>117</v>
      </c>
      <c r="E1344" s="162" t="s">
        <v>804</v>
      </c>
      <c r="F1344" s="156" t="n">
        <v>814</v>
      </c>
      <c r="G1344" s="191" t="n">
        <v>1000000</v>
      </c>
      <c r="H1344" s="218"/>
      <c r="I1344" s="323"/>
      <c r="J1344" s="323"/>
    </row>
    <row r="1345" customFormat="false" ht="31.2" hidden="true" customHeight="false" outlineLevel="0" collapsed="false">
      <c r="A1345" s="176" t="s">
        <v>805</v>
      </c>
      <c r="B1345" s="177" t="s">
        <v>806</v>
      </c>
      <c r="C1345" s="179"/>
      <c r="D1345" s="179"/>
      <c r="E1345" s="179"/>
      <c r="F1345" s="179"/>
      <c r="G1345" s="180" t="n">
        <f aca="false">G1346+G1360+G1368+G1441+G1488+G1458+G1395+G1471+G1480+G1432</f>
        <v>245093516.43</v>
      </c>
      <c r="H1345" s="180" t="n">
        <f aca="false">H1346+H1360+H1368+H1441+H1488+H1458+H1395+H1471+H1480+H1432</f>
        <v>222362116.43</v>
      </c>
      <c r="I1345" s="49" t="n">
        <f aca="false">I1347</f>
        <v>44000</v>
      </c>
      <c r="J1345" s="49" t="n">
        <f aca="false">J1347</f>
        <v>44000</v>
      </c>
    </row>
    <row r="1346" customFormat="false" ht="21" hidden="true" customHeight="true" outlineLevel="0" collapsed="false">
      <c r="A1346" s="271" t="s">
        <v>18</v>
      </c>
      <c r="B1346" s="177" t="s">
        <v>806</v>
      </c>
      <c r="C1346" s="273" t="s">
        <v>19</v>
      </c>
      <c r="D1346" s="182"/>
      <c r="E1346" s="273"/>
      <c r="F1346" s="273"/>
      <c r="G1346" s="274" t="n">
        <f aca="false">G1347+G1353</f>
        <v>2702300</v>
      </c>
      <c r="H1346" s="274" t="n">
        <f aca="false">H1347+H1353</f>
        <v>44000</v>
      </c>
      <c r="I1346" s="49"/>
      <c r="J1346" s="49"/>
    </row>
    <row r="1347" customFormat="false" ht="14.25" hidden="true" customHeight="true" outlineLevel="0" collapsed="false">
      <c r="A1347" s="185" t="s">
        <v>807</v>
      </c>
      <c r="B1347" s="186" t="s">
        <v>806</v>
      </c>
      <c r="C1347" s="186" t="s">
        <v>19</v>
      </c>
      <c r="D1347" s="186" t="s">
        <v>498</v>
      </c>
      <c r="E1347" s="186"/>
      <c r="F1347" s="186"/>
      <c r="G1347" s="245" t="n">
        <f aca="false">G1348</f>
        <v>2658300</v>
      </c>
      <c r="H1347" s="245"/>
      <c r="I1347" s="49" t="n">
        <f aca="false">I1348</f>
        <v>44000</v>
      </c>
      <c r="J1347" s="49" t="n">
        <f aca="false">J1348</f>
        <v>44000</v>
      </c>
    </row>
    <row r="1348" customFormat="false" ht="13.2" hidden="true" customHeight="false" outlineLevel="0" collapsed="false">
      <c r="A1348" s="292" t="s">
        <v>22</v>
      </c>
      <c r="B1348" s="160" t="s">
        <v>806</v>
      </c>
      <c r="C1348" s="184" t="s">
        <v>19</v>
      </c>
      <c r="D1348" s="184" t="s">
        <v>498</v>
      </c>
      <c r="E1348" s="184" t="s">
        <v>23</v>
      </c>
      <c r="F1348" s="184"/>
      <c r="G1348" s="191" t="n">
        <f aca="false">G1349</f>
        <v>2658300</v>
      </c>
      <c r="H1348" s="227"/>
      <c r="I1348" s="49" t="n">
        <f aca="false">I1349</f>
        <v>44000</v>
      </c>
      <c r="J1348" s="49" t="n">
        <f aca="false">J1349</f>
        <v>44000</v>
      </c>
    </row>
    <row r="1349" customFormat="false" ht="13.2" hidden="true" customHeight="false" outlineLevel="0" collapsed="false">
      <c r="A1349" s="292" t="s">
        <v>237</v>
      </c>
      <c r="B1349" s="160" t="s">
        <v>806</v>
      </c>
      <c r="C1349" s="287" t="s">
        <v>19</v>
      </c>
      <c r="D1349" s="287" t="s">
        <v>498</v>
      </c>
      <c r="E1349" s="287" t="s">
        <v>238</v>
      </c>
      <c r="F1349" s="156"/>
      <c r="G1349" s="191" t="n">
        <f aca="false">G1350</f>
        <v>2658300</v>
      </c>
      <c r="H1349" s="157"/>
      <c r="I1349" s="49" t="n">
        <v>44000</v>
      </c>
      <c r="J1349" s="49" t="n">
        <f aca="false">I1349</f>
        <v>44000</v>
      </c>
    </row>
    <row r="1350" customFormat="false" ht="15.6" hidden="true" customHeight="false" outlineLevel="0" collapsed="false">
      <c r="A1350" s="165" t="s">
        <v>263</v>
      </c>
      <c r="B1350" s="160" t="s">
        <v>806</v>
      </c>
      <c r="C1350" s="287" t="s">
        <v>19</v>
      </c>
      <c r="D1350" s="287" t="s">
        <v>498</v>
      </c>
      <c r="E1350" s="287" t="s">
        <v>264</v>
      </c>
      <c r="F1350" s="156"/>
      <c r="G1350" s="191" t="n">
        <f aca="false">G1351</f>
        <v>2658300</v>
      </c>
      <c r="H1350" s="157"/>
      <c r="I1350" s="381" t="n">
        <f aca="false">I1351</f>
        <v>2512600</v>
      </c>
      <c r="J1350" s="381" t="n">
        <f aca="false">J1351</f>
        <v>2512600</v>
      </c>
    </row>
    <row r="1351" customFormat="false" ht="13.8" hidden="true" customHeight="false" outlineLevel="0" collapsed="false">
      <c r="A1351" s="165" t="s">
        <v>98</v>
      </c>
      <c r="B1351" s="160" t="s">
        <v>806</v>
      </c>
      <c r="C1351" s="287" t="s">
        <v>19</v>
      </c>
      <c r="D1351" s="287" t="s">
        <v>498</v>
      </c>
      <c r="E1351" s="287" t="s">
        <v>264</v>
      </c>
      <c r="F1351" s="156" t="n">
        <v>800</v>
      </c>
      <c r="G1351" s="191" t="n">
        <f aca="false">G1352</f>
        <v>2658300</v>
      </c>
      <c r="H1351" s="157"/>
      <c r="I1351" s="44" t="n">
        <f aca="false">I1352</f>
        <v>2512600</v>
      </c>
      <c r="J1351" s="44" t="n">
        <f aca="false">J1352</f>
        <v>2512600</v>
      </c>
    </row>
    <row r="1352" customFormat="false" ht="17.25" hidden="true" customHeight="true" outlineLevel="0" collapsed="false">
      <c r="A1352" s="165" t="s">
        <v>808</v>
      </c>
      <c r="B1352" s="160" t="s">
        <v>806</v>
      </c>
      <c r="C1352" s="287" t="s">
        <v>19</v>
      </c>
      <c r="D1352" s="287" t="s">
        <v>498</v>
      </c>
      <c r="E1352" s="287" t="s">
        <v>264</v>
      </c>
      <c r="F1352" s="156" t="n">
        <v>870</v>
      </c>
      <c r="G1352" s="191" t="n">
        <f aca="false">2000000-100000+1000000-224500-10400-6800</f>
        <v>2658300</v>
      </c>
      <c r="H1352" s="157"/>
      <c r="I1352" s="323" t="n">
        <f aca="false">I1353</f>
        <v>2512600</v>
      </c>
      <c r="J1352" s="323" t="n">
        <f aca="false">J1353</f>
        <v>2512600</v>
      </c>
    </row>
    <row r="1353" customFormat="false" ht="13.8" hidden="true" customHeight="false" outlineLevel="0" collapsed="false">
      <c r="A1353" s="185" t="s">
        <v>58</v>
      </c>
      <c r="B1353" s="186" t="s">
        <v>806</v>
      </c>
      <c r="C1353" s="186" t="s">
        <v>19</v>
      </c>
      <c r="D1353" s="186" t="s">
        <v>59</v>
      </c>
      <c r="E1353" s="186"/>
      <c r="F1353" s="291"/>
      <c r="G1353" s="285" t="n">
        <f aca="false">G1354</f>
        <v>44000</v>
      </c>
      <c r="H1353" s="285" t="n">
        <f aca="false">H1354</f>
        <v>44000</v>
      </c>
      <c r="I1353" s="323" t="n">
        <f aca="false">I1355</f>
        <v>2512600</v>
      </c>
      <c r="J1353" s="323" t="n">
        <f aca="false">J1355</f>
        <v>2512600</v>
      </c>
    </row>
    <row r="1354" customFormat="false" ht="30" hidden="true" customHeight="true" outlineLevel="0" collapsed="false">
      <c r="A1354" s="197" t="s">
        <v>123</v>
      </c>
      <c r="B1354" s="160" t="s">
        <v>806</v>
      </c>
      <c r="C1354" s="287" t="s">
        <v>19</v>
      </c>
      <c r="D1354" s="287" t="s">
        <v>59</v>
      </c>
      <c r="E1354" s="287" t="s">
        <v>124</v>
      </c>
      <c r="F1354" s="162"/>
      <c r="G1354" s="191" t="n">
        <f aca="false">G1355</f>
        <v>44000</v>
      </c>
      <c r="H1354" s="191" t="n">
        <f aca="false">H1355</f>
        <v>44000</v>
      </c>
      <c r="I1354" s="323"/>
      <c r="J1354" s="323"/>
    </row>
    <row r="1355" customFormat="false" ht="51" hidden="true" customHeight="true" outlineLevel="0" collapsed="false">
      <c r="A1355" s="165" t="s">
        <v>809</v>
      </c>
      <c r="B1355" s="160" t="s">
        <v>806</v>
      </c>
      <c r="C1355" s="287" t="s">
        <v>19</v>
      </c>
      <c r="D1355" s="287" t="s">
        <v>59</v>
      </c>
      <c r="E1355" s="287" t="s">
        <v>810</v>
      </c>
      <c r="F1355" s="162"/>
      <c r="G1355" s="191" t="n">
        <f aca="false">G1357</f>
        <v>44000</v>
      </c>
      <c r="H1355" s="157" t="n">
        <f aca="false">H1357</f>
        <v>44000</v>
      </c>
      <c r="I1355" s="323" t="n">
        <f aca="false">I1356</f>
        <v>2512600</v>
      </c>
      <c r="J1355" s="323" t="n">
        <f aca="false">J1356</f>
        <v>2512600</v>
      </c>
    </row>
    <row r="1356" customFormat="false" ht="39.6" hidden="true" customHeight="false" outlineLevel="0" collapsed="false">
      <c r="A1356" s="165" t="s">
        <v>811</v>
      </c>
      <c r="B1356" s="160" t="s">
        <v>806</v>
      </c>
      <c r="C1356" s="287" t="s">
        <v>19</v>
      </c>
      <c r="D1356" s="287" t="s">
        <v>59</v>
      </c>
      <c r="E1356" s="287" t="s">
        <v>812</v>
      </c>
      <c r="F1356" s="162"/>
      <c r="G1356" s="191" t="n">
        <f aca="false">G1357</f>
        <v>44000</v>
      </c>
      <c r="H1356" s="157" t="n">
        <f aca="false">H1357</f>
        <v>44000</v>
      </c>
      <c r="I1356" s="323" t="n">
        <f aca="false">I1357</f>
        <v>2512600</v>
      </c>
      <c r="J1356" s="323" t="n">
        <f aca="false">J1357</f>
        <v>2512600</v>
      </c>
    </row>
    <row r="1357" customFormat="false" ht="92.4" hidden="true" customHeight="false" outlineLevel="0" collapsed="false">
      <c r="A1357" s="165" t="s">
        <v>813</v>
      </c>
      <c r="B1357" s="160" t="s">
        <v>806</v>
      </c>
      <c r="C1357" s="300" t="s">
        <v>19</v>
      </c>
      <c r="D1357" s="300" t="n">
        <v>13</v>
      </c>
      <c r="E1357" s="300" t="s">
        <v>814</v>
      </c>
      <c r="F1357" s="162"/>
      <c r="G1357" s="191" t="n">
        <f aca="false">G1358</f>
        <v>44000</v>
      </c>
      <c r="H1357" s="157" t="n">
        <f aca="false">H1358</f>
        <v>44000</v>
      </c>
      <c r="I1357" s="323" t="n">
        <v>2512600</v>
      </c>
      <c r="J1357" s="323" t="n">
        <f aca="false">I1357</f>
        <v>2512600</v>
      </c>
    </row>
    <row r="1358" customFormat="false" ht="17.25" hidden="true" customHeight="true" outlineLevel="0" collapsed="false">
      <c r="A1358" s="165" t="s">
        <v>436</v>
      </c>
      <c r="B1358" s="160" t="s">
        <v>806</v>
      </c>
      <c r="C1358" s="300" t="s">
        <v>19</v>
      </c>
      <c r="D1358" s="300" t="s">
        <v>59</v>
      </c>
      <c r="E1358" s="300" t="s">
        <v>814</v>
      </c>
      <c r="F1358" s="162" t="s">
        <v>815</v>
      </c>
      <c r="G1358" s="191" t="n">
        <f aca="false">G1359</f>
        <v>44000</v>
      </c>
      <c r="H1358" s="157" t="n">
        <f aca="false">H1359</f>
        <v>44000</v>
      </c>
      <c r="I1358" s="380" t="e">
        <f aca="false">I1377</f>
        <v>#REF!</v>
      </c>
      <c r="J1358" s="380" t="e">
        <f aca="false">J1377</f>
        <v>#REF!</v>
      </c>
    </row>
    <row r="1359" customFormat="false" ht="17.25" hidden="true" customHeight="true" outlineLevel="0" collapsed="false">
      <c r="A1359" s="165" t="s">
        <v>816</v>
      </c>
      <c r="B1359" s="160" t="s">
        <v>806</v>
      </c>
      <c r="C1359" s="300" t="s">
        <v>19</v>
      </c>
      <c r="D1359" s="300" t="s">
        <v>59</v>
      </c>
      <c r="E1359" s="300" t="s">
        <v>814</v>
      </c>
      <c r="F1359" s="162" t="s">
        <v>817</v>
      </c>
      <c r="G1359" s="191" t="n">
        <v>44000</v>
      </c>
      <c r="H1359" s="157" t="n">
        <f aca="false">G1359</f>
        <v>44000</v>
      </c>
      <c r="I1359" s="380"/>
      <c r="J1359" s="380"/>
    </row>
    <row r="1360" customFormat="false" ht="15.6" hidden="true" customHeight="false" outlineLevel="0" collapsed="false">
      <c r="A1360" s="301" t="s">
        <v>818</v>
      </c>
      <c r="B1360" s="177" t="s">
        <v>806</v>
      </c>
      <c r="C1360" s="240" t="s">
        <v>21</v>
      </c>
      <c r="D1360" s="302"/>
      <c r="E1360" s="240"/>
      <c r="F1360" s="302"/>
      <c r="G1360" s="279" t="n">
        <f aca="false">G1361</f>
        <v>2974200</v>
      </c>
      <c r="H1360" s="279" t="n">
        <f aca="false">H1361</f>
        <v>2974200</v>
      </c>
      <c r="I1360" s="380"/>
      <c r="J1360" s="380"/>
    </row>
    <row r="1361" customFormat="false" ht="15" hidden="true" customHeight="true" outlineLevel="0" collapsed="false">
      <c r="A1361" s="303" t="s">
        <v>819</v>
      </c>
      <c r="B1361" s="186" t="s">
        <v>806</v>
      </c>
      <c r="C1361" s="209" t="s">
        <v>21</v>
      </c>
      <c r="D1361" s="209" t="s">
        <v>44</v>
      </c>
      <c r="E1361" s="162"/>
      <c r="F1361" s="162"/>
      <c r="G1361" s="187" t="n">
        <f aca="false">G1362</f>
        <v>2974200</v>
      </c>
      <c r="H1361" s="187" t="n">
        <f aca="false">H1362</f>
        <v>2974200</v>
      </c>
      <c r="I1361" s="380"/>
      <c r="J1361" s="380"/>
    </row>
    <row r="1362" customFormat="false" ht="26.25" hidden="true" customHeight="true" outlineLevel="0" collapsed="false">
      <c r="A1362" s="197" t="s">
        <v>123</v>
      </c>
      <c r="B1362" s="160" t="s">
        <v>806</v>
      </c>
      <c r="C1362" s="184" t="s">
        <v>21</v>
      </c>
      <c r="D1362" s="184" t="s">
        <v>44</v>
      </c>
      <c r="E1362" s="228" t="s">
        <v>124</v>
      </c>
      <c r="F1362" s="184"/>
      <c r="G1362" s="218" t="n">
        <f aca="false">G1363</f>
        <v>2974200</v>
      </c>
      <c r="H1362" s="218" t="n">
        <f aca="false">H1363</f>
        <v>2974200</v>
      </c>
      <c r="I1362" s="380"/>
      <c r="J1362" s="380"/>
    </row>
    <row r="1363" customFormat="false" ht="53.25" hidden="true" customHeight="true" outlineLevel="0" collapsed="false">
      <c r="A1363" s="219" t="s">
        <v>809</v>
      </c>
      <c r="B1363" s="160" t="s">
        <v>806</v>
      </c>
      <c r="C1363" s="184" t="s">
        <v>21</v>
      </c>
      <c r="D1363" s="184" t="s">
        <v>44</v>
      </c>
      <c r="E1363" s="228" t="s">
        <v>810</v>
      </c>
      <c r="F1363" s="184"/>
      <c r="G1363" s="218" t="n">
        <f aca="false">G1364</f>
        <v>2974200</v>
      </c>
      <c r="H1363" s="218" t="n">
        <f aca="false">H1364</f>
        <v>2974200</v>
      </c>
      <c r="I1363" s="380"/>
      <c r="J1363" s="380"/>
    </row>
    <row r="1364" customFormat="false" ht="37.5" hidden="true" customHeight="true" outlineLevel="0" collapsed="false">
      <c r="A1364" s="219" t="s">
        <v>811</v>
      </c>
      <c r="B1364" s="160" t="s">
        <v>806</v>
      </c>
      <c r="C1364" s="184" t="s">
        <v>21</v>
      </c>
      <c r="D1364" s="184" t="s">
        <v>44</v>
      </c>
      <c r="E1364" s="228" t="s">
        <v>812</v>
      </c>
      <c r="F1364" s="184"/>
      <c r="G1364" s="218" t="n">
        <f aca="false">G1365</f>
        <v>2974200</v>
      </c>
      <c r="H1364" s="218" t="n">
        <f aca="false">H1365</f>
        <v>2974200</v>
      </c>
      <c r="I1364" s="380"/>
      <c r="J1364" s="380"/>
    </row>
    <row r="1365" customFormat="false" ht="27.75" hidden="true" customHeight="true" outlineLevel="0" collapsed="false">
      <c r="A1365" s="165" t="s">
        <v>820</v>
      </c>
      <c r="B1365" s="160" t="s">
        <v>806</v>
      </c>
      <c r="C1365" s="184" t="s">
        <v>21</v>
      </c>
      <c r="D1365" s="184" t="s">
        <v>44</v>
      </c>
      <c r="E1365" s="228" t="s">
        <v>821</v>
      </c>
      <c r="F1365" s="184"/>
      <c r="G1365" s="218" t="n">
        <f aca="false">G1366</f>
        <v>2974200</v>
      </c>
      <c r="H1365" s="218" t="n">
        <f aca="false">H1366</f>
        <v>2974200</v>
      </c>
      <c r="I1365" s="380"/>
      <c r="J1365" s="380"/>
    </row>
    <row r="1366" customFormat="false" ht="16.5" hidden="true" customHeight="true" outlineLevel="0" collapsed="false">
      <c r="A1366" s="165" t="s">
        <v>436</v>
      </c>
      <c r="B1366" s="160" t="s">
        <v>806</v>
      </c>
      <c r="C1366" s="184" t="s">
        <v>21</v>
      </c>
      <c r="D1366" s="184" t="s">
        <v>44</v>
      </c>
      <c r="E1366" s="228" t="s">
        <v>821</v>
      </c>
      <c r="F1366" s="184" t="n">
        <v>500</v>
      </c>
      <c r="G1366" s="218" t="n">
        <f aca="false">G1367</f>
        <v>2974200</v>
      </c>
      <c r="H1366" s="191" t="n">
        <f aca="false">H1367</f>
        <v>2974200</v>
      </c>
      <c r="I1366" s="380"/>
      <c r="J1366" s="380"/>
    </row>
    <row r="1367" customFormat="false" ht="14.25" hidden="true" customHeight="true" outlineLevel="0" collapsed="false">
      <c r="A1367" s="165" t="s">
        <v>816</v>
      </c>
      <c r="B1367" s="160" t="s">
        <v>806</v>
      </c>
      <c r="C1367" s="184" t="s">
        <v>21</v>
      </c>
      <c r="D1367" s="184" t="s">
        <v>44</v>
      </c>
      <c r="E1367" s="228" t="s">
        <v>821</v>
      </c>
      <c r="F1367" s="184" t="n">
        <v>530</v>
      </c>
      <c r="G1367" s="218" t="n">
        <v>2974200</v>
      </c>
      <c r="H1367" s="191" t="n">
        <f aca="false">G1367</f>
        <v>2974200</v>
      </c>
      <c r="I1367" s="380"/>
      <c r="J1367" s="380"/>
    </row>
    <row r="1368" customFormat="false" ht="16.5" hidden="true" customHeight="true" outlineLevel="0" collapsed="false">
      <c r="A1368" s="301" t="s">
        <v>267</v>
      </c>
      <c r="B1368" s="250" t="s">
        <v>806</v>
      </c>
      <c r="C1368" s="250" t="s">
        <v>86</v>
      </c>
      <c r="D1368" s="184"/>
      <c r="E1368" s="228"/>
      <c r="F1368" s="184"/>
      <c r="G1368" s="274" t="n">
        <f aca="false">G1369+G1387+G1379</f>
        <v>40910796.24</v>
      </c>
      <c r="H1368" s="279" t="n">
        <f aca="false">H1369+H1387+H1379</f>
        <v>40910796.24</v>
      </c>
      <c r="I1368" s="380"/>
      <c r="J1368" s="380"/>
    </row>
    <row r="1369" customFormat="false" ht="16.5" hidden="true" customHeight="true" outlineLevel="0" collapsed="false">
      <c r="A1369" s="303" t="s">
        <v>822</v>
      </c>
      <c r="B1369" s="304" t="s">
        <v>806</v>
      </c>
      <c r="C1369" s="304" t="s">
        <v>86</v>
      </c>
      <c r="D1369" s="305" t="s">
        <v>117</v>
      </c>
      <c r="E1369" s="306"/>
      <c r="F1369" s="307"/>
      <c r="G1369" s="308" t="n">
        <f aca="false">G1370</f>
        <v>4534713.2</v>
      </c>
      <c r="H1369" s="187" t="n">
        <f aca="false">H1370</f>
        <v>4534713.2</v>
      </c>
      <c r="I1369" s="380"/>
      <c r="J1369" s="380"/>
    </row>
    <row r="1370" customFormat="false" ht="30" hidden="true" customHeight="true" outlineLevel="0" collapsed="false">
      <c r="A1370" s="211" t="s">
        <v>123</v>
      </c>
      <c r="B1370" s="160" t="s">
        <v>806</v>
      </c>
      <c r="C1370" s="184" t="s">
        <v>86</v>
      </c>
      <c r="D1370" s="184" t="s">
        <v>117</v>
      </c>
      <c r="E1370" s="228" t="s">
        <v>124</v>
      </c>
      <c r="F1370" s="184"/>
      <c r="G1370" s="218" t="n">
        <f aca="false">G1371</f>
        <v>4534713.2</v>
      </c>
      <c r="H1370" s="191" t="n">
        <f aca="false">H1371</f>
        <v>4534713.2</v>
      </c>
      <c r="I1370" s="380"/>
      <c r="J1370" s="380"/>
    </row>
    <row r="1371" customFormat="false" ht="54" hidden="true" customHeight="true" outlineLevel="0" collapsed="false">
      <c r="A1371" s="211" t="s">
        <v>809</v>
      </c>
      <c r="B1371" s="160" t="s">
        <v>806</v>
      </c>
      <c r="C1371" s="184" t="s">
        <v>86</v>
      </c>
      <c r="D1371" s="184" t="s">
        <v>117</v>
      </c>
      <c r="E1371" s="228" t="s">
        <v>810</v>
      </c>
      <c r="F1371" s="184"/>
      <c r="G1371" s="218" t="n">
        <f aca="false">G1372</f>
        <v>4534713.2</v>
      </c>
      <c r="H1371" s="191" t="n">
        <f aca="false">H1372</f>
        <v>4534713.2</v>
      </c>
      <c r="I1371" s="380"/>
      <c r="J1371" s="380"/>
    </row>
    <row r="1372" customFormat="false" ht="42.75" hidden="true" customHeight="true" outlineLevel="0" collapsed="false">
      <c r="A1372" s="219" t="s">
        <v>811</v>
      </c>
      <c r="B1372" s="160" t="s">
        <v>806</v>
      </c>
      <c r="C1372" s="184" t="s">
        <v>86</v>
      </c>
      <c r="D1372" s="184" t="s">
        <v>117</v>
      </c>
      <c r="E1372" s="228" t="s">
        <v>812</v>
      </c>
      <c r="F1372" s="184"/>
      <c r="G1372" s="218" t="n">
        <f aca="false">G1373+G1376</f>
        <v>4534713.2</v>
      </c>
      <c r="H1372" s="191" t="n">
        <f aca="false">H1373+H1376</f>
        <v>4534713.2</v>
      </c>
      <c r="I1372" s="380"/>
      <c r="J1372" s="380"/>
    </row>
    <row r="1373" customFormat="false" ht="25.5" hidden="true" customHeight="true" outlineLevel="0" collapsed="false">
      <c r="A1373" s="211" t="s">
        <v>823</v>
      </c>
      <c r="B1373" s="160" t="s">
        <v>806</v>
      </c>
      <c r="C1373" s="184" t="s">
        <v>86</v>
      </c>
      <c r="D1373" s="184" t="s">
        <v>117</v>
      </c>
      <c r="E1373" s="228" t="s">
        <v>824</v>
      </c>
      <c r="F1373" s="184"/>
      <c r="G1373" s="218" t="n">
        <f aca="false">G1374</f>
        <v>4336493.2</v>
      </c>
      <c r="H1373" s="191" t="n">
        <f aca="false">H1374</f>
        <v>4336493.2</v>
      </c>
      <c r="I1373" s="380"/>
      <c r="J1373" s="380"/>
    </row>
    <row r="1374" customFormat="false" ht="16.5" hidden="true" customHeight="true" outlineLevel="0" collapsed="false">
      <c r="A1374" s="165" t="s">
        <v>436</v>
      </c>
      <c r="B1374" s="160" t="s">
        <v>806</v>
      </c>
      <c r="C1374" s="184" t="s">
        <v>86</v>
      </c>
      <c r="D1374" s="184" t="s">
        <v>117</v>
      </c>
      <c r="E1374" s="228" t="s">
        <v>824</v>
      </c>
      <c r="F1374" s="184" t="n">
        <v>500</v>
      </c>
      <c r="G1374" s="218" t="n">
        <f aca="false">G1375</f>
        <v>4336493.2</v>
      </c>
      <c r="H1374" s="191" t="n">
        <f aca="false">H1375</f>
        <v>4336493.2</v>
      </c>
      <c r="I1374" s="380"/>
      <c r="J1374" s="380"/>
    </row>
    <row r="1375" customFormat="false" ht="16.5" hidden="true" customHeight="true" outlineLevel="0" collapsed="false">
      <c r="A1375" s="165" t="s">
        <v>816</v>
      </c>
      <c r="B1375" s="160" t="s">
        <v>806</v>
      </c>
      <c r="C1375" s="184" t="s">
        <v>86</v>
      </c>
      <c r="D1375" s="184" t="s">
        <v>117</v>
      </c>
      <c r="E1375" s="228" t="s">
        <v>824</v>
      </c>
      <c r="F1375" s="184" t="n">
        <v>530</v>
      </c>
      <c r="G1375" s="218" t="n">
        <v>4336493.2</v>
      </c>
      <c r="H1375" s="191" t="n">
        <f aca="false">G1375</f>
        <v>4336493.2</v>
      </c>
      <c r="I1375" s="380"/>
      <c r="J1375" s="380"/>
    </row>
    <row r="1376" customFormat="false" ht="60.75" hidden="true" customHeight="true" outlineLevel="0" collapsed="false">
      <c r="A1376" s="221" t="s">
        <v>825</v>
      </c>
      <c r="B1376" s="160" t="s">
        <v>806</v>
      </c>
      <c r="C1376" s="184" t="s">
        <v>86</v>
      </c>
      <c r="D1376" s="184" t="s">
        <v>117</v>
      </c>
      <c r="E1376" s="228" t="s">
        <v>826</v>
      </c>
      <c r="F1376" s="184"/>
      <c r="G1376" s="218" t="n">
        <f aca="false">G1377</f>
        <v>198220</v>
      </c>
      <c r="H1376" s="191" t="n">
        <f aca="false">H1377</f>
        <v>198220</v>
      </c>
      <c r="I1376" s="380"/>
      <c r="J1376" s="380"/>
    </row>
    <row r="1377" customFormat="false" ht="13.8" hidden="true" customHeight="false" outlineLevel="0" collapsed="false">
      <c r="A1377" s="165" t="s">
        <v>436</v>
      </c>
      <c r="B1377" s="160" t="s">
        <v>806</v>
      </c>
      <c r="C1377" s="184" t="s">
        <v>86</v>
      </c>
      <c r="D1377" s="184" t="s">
        <v>117</v>
      </c>
      <c r="E1377" s="228" t="s">
        <v>826</v>
      </c>
      <c r="F1377" s="184" t="n">
        <v>500</v>
      </c>
      <c r="G1377" s="218" t="n">
        <f aca="false">G1378</f>
        <v>198220</v>
      </c>
      <c r="H1377" s="191" t="n">
        <f aca="false">H1378</f>
        <v>198220</v>
      </c>
      <c r="I1377" s="321" t="e">
        <f aca="false">I1378</f>
        <v>#REF!</v>
      </c>
      <c r="J1377" s="321" t="e">
        <f aca="false">J1378</f>
        <v>#REF!</v>
      </c>
    </row>
    <row r="1378" customFormat="false" ht="13.2" hidden="true" customHeight="false" outlineLevel="0" collapsed="false">
      <c r="A1378" s="165" t="s">
        <v>816</v>
      </c>
      <c r="B1378" s="160" t="s">
        <v>806</v>
      </c>
      <c r="C1378" s="184" t="s">
        <v>86</v>
      </c>
      <c r="D1378" s="184" t="s">
        <v>117</v>
      </c>
      <c r="E1378" s="228" t="s">
        <v>826</v>
      </c>
      <c r="F1378" s="184" t="n">
        <v>530</v>
      </c>
      <c r="G1378" s="218" t="n">
        <v>198220</v>
      </c>
      <c r="H1378" s="191" t="n">
        <f aca="false">G1378</f>
        <v>198220</v>
      </c>
      <c r="I1378" s="323" t="e">
        <f aca="false">#REF!</f>
        <v>#REF!</v>
      </c>
      <c r="J1378" s="323" t="e">
        <f aca="false">#REF!</f>
        <v>#REF!</v>
      </c>
    </row>
    <row r="1379" customFormat="false" ht="13.8" hidden="true" customHeight="false" outlineLevel="0" collapsed="false">
      <c r="A1379" s="309" t="s">
        <v>290</v>
      </c>
      <c r="B1379" s="195" t="s">
        <v>806</v>
      </c>
      <c r="C1379" s="209" t="s">
        <v>86</v>
      </c>
      <c r="D1379" s="209" t="s">
        <v>248</v>
      </c>
      <c r="E1379" s="228"/>
      <c r="F1379" s="184"/>
      <c r="G1379" s="308" t="n">
        <f aca="false">G1380</f>
        <v>36234824.97</v>
      </c>
      <c r="H1379" s="187" t="n">
        <f aca="false">G1379</f>
        <v>36234824.97</v>
      </c>
      <c r="I1379" s="323"/>
      <c r="J1379" s="323"/>
    </row>
    <row r="1380" customFormat="false" ht="26.4" hidden="true" customHeight="false" outlineLevel="0" collapsed="false">
      <c r="A1380" s="197" t="s">
        <v>123</v>
      </c>
      <c r="B1380" s="160" t="s">
        <v>806</v>
      </c>
      <c r="C1380" s="184" t="s">
        <v>86</v>
      </c>
      <c r="D1380" s="184" t="s">
        <v>248</v>
      </c>
      <c r="E1380" s="184" t="s">
        <v>124</v>
      </c>
      <c r="F1380" s="184"/>
      <c r="G1380" s="206" t="n">
        <f aca="false">G1381</f>
        <v>36234824.97</v>
      </c>
      <c r="H1380" s="191" t="n">
        <f aca="false">H1381</f>
        <v>36234824.97</v>
      </c>
      <c r="I1380" s="323"/>
      <c r="J1380" s="323"/>
    </row>
    <row r="1381" customFormat="false" ht="52.8" hidden="true" customHeight="false" outlineLevel="0" collapsed="false">
      <c r="A1381" s="219" t="s">
        <v>809</v>
      </c>
      <c r="B1381" s="160" t="s">
        <v>806</v>
      </c>
      <c r="C1381" s="184" t="s">
        <v>86</v>
      </c>
      <c r="D1381" s="184" t="s">
        <v>248</v>
      </c>
      <c r="E1381" s="184" t="s">
        <v>810</v>
      </c>
      <c r="F1381" s="184"/>
      <c r="G1381" s="206" t="n">
        <f aca="false">G1382</f>
        <v>36234824.97</v>
      </c>
      <c r="H1381" s="191" t="n">
        <f aca="false">H1382</f>
        <v>36234824.97</v>
      </c>
      <c r="I1381" s="323"/>
      <c r="J1381" s="323"/>
    </row>
    <row r="1382" customFormat="false" ht="26.4" hidden="true" customHeight="false" outlineLevel="0" collapsed="false">
      <c r="A1382" s="219" t="s">
        <v>827</v>
      </c>
      <c r="B1382" s="160" t="s">
        <v>806</v>
      </c>
      <c r="C1382" s="184" t="s">
        <v>86</v>
      </c>
      <c r="D1382" s="184" t="s">
        <v>248</v>
      </c>
      <c r="E1382" s="184" t="s">
        <v>828</v>
      </c>
      <c r="F1382" s="184"/>
      <c r="G1382" s="206" t="n">
        <f aca="false">G1383</f>
        <v>36234824.97</v>
      </c>
      <c r="H1382" s="191" t="n">
        <f aca="false">H1383</f>
        <v>36234824.97</v>
      </c>
      <c r="I1382" s="323"/>
      <c r="J1382" s="323"/>
    </row>
    <row r="1383" customFormat="false" ht="52.8" hidden="true" customHeight="false" outlineLevel="0" collapsed="false">
      <c r="A1383" s="212" t="s">
        <v>297</v>
      </c>
      <c r="B1383" s="160" t="s">
        <v>806</v>
      </c>
      <c r="C1383" s="184" t="s">
        <v>86</v>
      </c>
      <c r="D1383" s="184" t="s">
        <v>248</v>
      </c>
      <c r="E1383" s="184" t="s">
        <v>829</v>
      </c>
      <c r="F1383" s="184"/>
      <c r="G1383" s="206" t="n">
        <f aca="false">G1384</f>
        <v>36234824.97</v>
      </c>
      <c r="H1383" s="191" t="n">
        <f aca="false">H1384</f>
        <v>36234824.97</v>
      </c>
      <c r="I1383" s="323"/>
      <c r="J1383" s="323"/>
    </row>
    <row r="1384" customFormat="false" ht="13.2" hidden="true" customHeight="false" outlineLevel="0" collapsed="false">
      <c r="A1384" s="212" t="s">
        <v>436</v>
      </c>
      <c r="B1384" s="160" t="s">
        <v>806</v>
      </c>
      <c r="C1384" s="184" t="s">
        <v>86</v>
      </c>
      <c r="D1384" s="184" t="s">
        <v>248</v>
      </c>
      <c r="E1384" s="184" t="s">
        <v>829</v>
      </c>
      <c r="F1384" s="184" t="s">
        <v>815</v>
      </c>
      <c r="G1384" s="206" t="n">
        <f aca="false">G1385</f>
        <v>36234824.97</v>
      </c>
      <c r="H1384" s="191" t="n">
        <f aca="false">H1385</f>
        <v>36234824.97</v>
      </c>
      <c r="I1384" s="323"/>
      <c r="J1384" s="323"/>
    </row>
    <row r="1385" customFormat="false" ht="13.2" hidden="true" customHeight="false" outlineLevel="0" collapsed="false">
      <c r="A1385" s="212" t="s">
        <v>830</v>
      </c>
      <c r="B1385" s="160" t="s">
        <v>806</v>
      </c>
      <c r="C1385" s="184" t="s">
        <v>86</v>
      </c>
      <c r="D1385" s="184" t="s">
        <v>248</v>
      </c>
      <c r="E1385" s="184" t="s">
        <v>829</v>
      </c>
      <c r="F1385" s="184" t="s">
        <v>831</v>
      </c>
      <c r="G1385" s="206" t="n">
        <f aca="false">G1386</f>
        <v>36234824.97</v>
      </c>
      <c r="H1385" s="206" t="n">
        <f aca="false">G1385</f>
        <v>36234824.97</v>
      </c>
      <c r="I1385" s="323"/>
      <c r="J1385" s="323"/>
    </row>
    <row r="1386" customFormat="false" ht="39.6" hidden="true" customHeight="false" outlineLevel="0" collapsed="false">
      <c r="A1386" s="212" t="s">
        <v>832</v>
      </c>
      <c r="B1386" s="160" t="s">
        <v>806</v>
      </c>
      <c r="C1386" s="184" t="s">
        <v>86</v>
      </c>
      <c r="D1386" s="184" t="s">
        <v>248</v>
      </c>
      <c r="E1386" s="184" t="s">
        <v>829</v>
      </c>
      <c r="F1386" s="184" t="s">
        <v>833</v>
      </c>
      <c r="G1386" s="206" t="n">
        <f aca="false">27726722.35+8508102.62</f>
        <v>36234824.97</v>
      </c>
      <c r="H1386" s="206" t="n">
        <f aca="false">G1386</f>
        <v>36234824.97</v>
      </c>
      <c r="I1386" s="323"/>
      <c r="J1386" s="323"/>
    </row>
    <row r="1387" customFormat="false" ht="13.8" hidden="true" customHeight="false" outlineLevel="0" collapsed="false">
      <c r="A1387" s="309" t="s">
        <v>301</v>
      </c>
      <c r="B1387" s="195" t="s">
        <v>806</v>
      </c>
      <c r="C1387" s="209" t="s">
        <v>86</v>
      </c>
      <c r="D1387" s="209" t="s">
        <v>69</v>
      </c>
      <c r="E1387" s="184"/>
      <c r="F1387" s="310"/>
      <c r="G1387" s="222" t="n">
        <f aca="false">G1388</f>
        <v>141258.07</v>
      </c>
      <c r="H1387" s="222" t="n">
        <f aca="false">H1388</f>
        <v>141258.07</v>
      </c>
      <c r="I1387" s="323"/>
      <c r="J1387" s="323"/>
    </row>
    <row r="1388" customFormat="false" ht="26.4" hidden="true" customHeight="false" outlineLevel="0" collapsed="false">
      <c r="A1388" s="197" t="s">
        <v>123</v>
      </c>
      <c r="B1388" s="160" t="s">
        <v>806</v>
      </c>
      <c r="C1388" s="184" t="s">
        <v>86</v>
      </c>
      <c r="D1388" s="184" t="s">
        <v>69</v>
      </c>
      <c r="E1388" s="184" t="s">
        <v>124</v>
      </c>
      <c r="F1388" s="310"/>
      <c r="G1388" s="218" t="n">
        <f aca="false">G1389</f>
        <v>141258.07</v>
      </c>
      <c r="H1388" s="218" t="n">
        <f aca="false">H1389</f>
        <v>141258.07</v>
      </c>
      <c r="I1388" s="323"/>
      <c r="J1388" s="323"/>
    </row>
    <row r="1389" customFormat="false" ht="52.8" hidden="true" customHeight="false" outlineLevel="0" collapsed="false">
      <c r="A1389" s="219" t="s">
        <v>809</v>
      </c>
      <c r="B1389" s="160" t="s">
        <v>806</v>
      </c>
      <c r="C1389" s="184" t="s">
        <v>86</v>
      </c>
      <c r="D1389" s="184" t="s">
        <v>69</v>
      </c>
      <c r="E1389" s="184" t="s">
        <v>810</v>
      </c>
      <c r="F1389" s="310"/>
      <c r="G1389" s="218" t="n">
        <f aca="false">G1391</f>
        <v>141258.07</v>
      </c>
      <c r="H1389" s="218" t="n">
        <f aca="false">H1391</f>
        <v>141258.07</v>
      </c>
      <c r="I1389" s="323"/>
      <c r="J1389" s="323"/>
    </row>
    <row r="1390" customFormat="false" ht="26.4" hidden="true" customHeight="false" outlineLevel="0" collapsed="false">
      <c r="A1390" s="219" t="s">
        <v>827</v>
      </c>
      <c r="B1390" s="160" t="s">
        <v>806</v>
      </c>
      <c r="C1390" s="184" t="s">
        <v>86</v>
      </c>
      <c r="D1390" s="184" t="s">
        <v>69</v>
      </c>
      <c r="E1390" s="184" t="s">
        <v>828</v>
      </c>
      <c r="F1390" s="310"/>
      <c r="G1390" s="218" t="n">
        <f aca="false">G1391</f>
        <v>141258.07</v>
      </c>
      <c r="H1390" s="218" t="n">
        <f aca="false">H1391</f>
        <v>141258.07</v>
      </c>
      <c r="I1390" s="323"/>
      <c r="J1390" s="323"/>
    </row>
    <row r="1391" customFormat="false" ht="39.6" hidden="true" customHeight="false" outlineLevel="0" collapsed="false">
      <c r="A1391" s="212" t="s">
        <v>304</v>
      </c>
      <c r="B1391" s="160" t="s">
        <v>806</v>
      </c>
      <c r="C1391" s="184" t="s">
        <v>86</v>
      </c>
      <c r="D1391" s="184" t="s">
        <v>69</v>
      </c>
      <c r="E1391" s="184" t="s">
        <v>834</v>
      </c>
      <c r="F1391" s="310"/>
      <c r="G1391" s="218" t="n">
        <f aca="false">G1392</f>
        <v>141258.07</v>
      </c>
      <c r="H1391" s="218" t="n">
        <f aca="false">H1392</f>
        <v>141258.07</v>
      </c>
      <c r="I1391" s="323"/>
      <c r="J1391" s="323"/>
    </row>
    <row r="1392" customFormat="false" ht="13.2" hidden="true" customHeight="false" outlineLevel="0" collapsed="false">
      <c r="A1392" s="212" t="s">
        <v>436</v>
      </c>
      <c r="B1392" s="160" t="s">
        <v>806</v>
      </c>
      <c r="C1392" s="184" t="s">
        <v>86</v>
      </c>
      <c r="D1392" s="184" t="s">
        <v>69</v>
      </c>
      <c r="E1392" s="184" t="s">
        <v>834</v>
      </c>
      <c r="F1392" s="310" t="n">
        <v>500</v>
      </c>
      <c r="G1392" s="218" t="n">
        <f aca="false">G1393</f>
        <v>141258.07</v>
      </c>
      <c r="H1392" s="191" t="n">
        <f aca="false">H1393</f>
        <v>141258.07</v>
      </c>
      <c r="I1392" s="323"/>
      <c r="J1392" s="323"/>
    </row>
    <row r="1393" customFormat="false" ht="13.2" hidden="true" customHeight="false" outlineLevel="0" collapsed="false">
      <c r="A1393" s="212" t="s">
        <v>830</v>
      </c>
      <c r="B1393" s="160" t="s">
        <v>806</v>
      </c>
      <c r="C1393" s="184" t="s">
        <v>86</v>
      </c>
      <c r="D1393" s="184" t="s">
        <v>69</v>
      </c>
      <c r="E1393" s="184" t="s">
        <v>834</v>
      </c>
      <c r="F1393" s="310" t="n">
        <v>520</v>
      </c>
      <c r="G1393" s="218" t="n">
        <f aca="false">G1394</f>
        <v>141258.07</v>
      </c>
      <c r="H1393" s="191" t="n">
        <f aca="false">H1394</f>
        <v>141258.07</v>
      </c>
      <c r="I1393" s="323"/>
      <c r="J1393" s="323"/>
    </row>
    <row r="1394" customFormat="false" ht="39.6" hidden="true" customHeight="false" outlineLevel="0" collapsed="false">
      <c r="A1394" s="212" t="s">
        <v>832</v>
      </c>
      <c r="B1394" s="160" t="s">
        <v>806</v>
      </c>
      <c r="C1394" s="184" t="s">
        <v>86</v>
      </c>
      <c r="D1394" s="184" t="s">
        <v>69</v>
      </c>
      <c r="E1394" s="184" t="s">
        <v>834</v>
      </c>
      <c r="F1394" s="310" t="n">
        <v>521</v>
      </c>
      <c r="G1394" s="218" t="n">
        <v>141258.07</v>
      </c>
      <c r="H1394" s="191" t="n">
        <f aca="false">G1394</f>
        <v>141258.07</v>
      </c>
      <c r="I1394" s="323"/>
      <c r="J1394" s="323"/>
    </row>
    <row r="1395" customFormat="false" ht="15.6" hidden="true" customHeight="false" outlineLevel="0" collapsed="false">
      <c r="A1395" s="301" t="s">
        <v>340</v>
      </c>
      <c r="B1395" s="272" t="s">
        <v>806</v>
      </c>
      <c r="C1395" s="311" t="s">
        <v>117</v>
      </c>
      <c r="D1395" s="312"/>
      <c r="E1395" s="311"/>
      <c r="F1395" s="311"/>
      <c r="G1395" s="251" t="n">
        <f aca="false">G1396+G1408+G1416</f>
        <v>36727712.07</v>
      </c>
      <c r="H1395" s="279" t="n">
        <f aca="false">H1396+H1408+H1416</f>
        <v>36727712.07</v>
      </c>
      <c r="I1395" s="323"/>
      <c r="J1395" s="323"/>
    </row>
    <row r="1396" customFormat="false" ht="15.6" hidden="true" customHeight="false" outlineLevel="0" collapsed="false">
      <c r="A1396" s="303" t="s">
        <v>341</v>
      </c>
      <c r="B1396" s="313" t="s">
        <v>806</v>
      </c>
      <c r="C1396" s="313" t="s">
        <v>117</v>
      </c>
      <c r="D1396" s="314" t="s">
        <v>19</v>
      </c>
      <c r="E1396" s="311"/>
      <c r="F1396" s="311"/>
      <c r="G1396" s="245" t="n">
        <f aca="false">G1397</f>
        <v>14090613.87</v>
      </c>
      <c r="H1396" s="187" t="n">
        <f aca="false">H1397</f>
        <v>14090613.87</v>
      </c>
      <c r="I1396" s="323"/>
      <c r="J1396" s="323"/>
    </row>
    <row r="1397" customFormat="false" ht="26.4" hidden="true" customHeight="false" outlineLevel="0" collapsed="false">
      <c r="A1397" s="315" t="s">
        <v>123</v>
      </c>
      <c r="B1397" s="160" t="s">
        <v>806</v>
      </c>
      <c r="C1397" s="184" t="s">
        <v>117</v>
      </c>
      <c r="D1397" s="184" t="s">
        <v>19</v>
      </c>
      <c r="E1397" s="260" t="s">
        <v>124</v>
      </c>
      <c r="F1397" s="267"/>
      <c r="G1397" s="218" t="n">
        <f aca="false">G1398</f>
        <v>14090613.87</v>
      </c>
      <c r="H1397" s="191" t="n">
        <f aca="false">H1398</f>
        <v>14090613.87</v>
      </c>
      <c r="I1397" s="323"/>
      <c r="J1397" s="323"/>
    </row>
    <row r="1398" customFormat="false" ht="52.8" hidden="true" customHeight="false" outlineLevel="0" collapsed="false">
      <c r="A1398" s="219" t="s">
        <v>809</v>
      </c>
      <c r="B1398" s="160" t="s">
        <v>806</v>
      </c>
      <c r="C1398" s="184" t="s">
        <v>117</v>
      </c>
      <c r="D1398" s="184" t="s">
        <v>19</v>
      </c>
      <c r="E1398" s="260" t="s">
        <v>810</v>
      </c>
      <c r="F1398" s="267"/>
      <c r="G1398" s="218" t="n">
        <f aca="false">G1399</f>
        <v>14090613.87</v>
      </c>
      <c r="H1398" s="191" t="n">
        <f aca="false">H1399</f>
        <v>14090613.87</v>
      </c>
      <c r="I1398" s="323"/>
      <c r="J1398" s="323"/>
    </row>
    <row r="1399" customFormat="false" ht="26.4" hidden="true" customHeight="false" outlineLevel="0" collapsed="false">
      <c r="A1399" s="220" t="s">
        <v>827</v>
      </c>
      <c r="B1399" s="160" t="s">
        <v>806</v>
      </c>
      <c r="C1399" s="184" t="s">
        <v>117</v>
      </c>
      <c r="D1399" s="184" t="s">
        <v>19</v>
      </c>
      <c r="E1399" s="260" t="s">
        <v>828</v>
      </c>
      <c r="F1399" s="267"/>
      <c r="G1399" s="218" t="n">
        <f aca="false">G1404+G1400</f>
        <v>14090613.87</v>
      </c>
      <c r="H1399" s="191" t="n">
        <f aca="false">H1404+H1400</f>
        <v>14090613.87</v>
      </c>
      <c r="I1399" s="323"/>
      <c r="J1399" s="323"/>
    </row>
    <row r="1400" customFormat="false" ht="39.6" hidden="true" customHeight="false" outlineLevel="0" collapsed="false">
      <c r="A1400" s="221" t="s">
        <v>369</v>
      </c>
      <c r="B1400" s="160" t="s">
        <v>806</v>
      </c>
      <c r="C1400" s="184" t="s">
        <v>117</v>
      </c>
      <c r="D1400" s="184" t="s">
        <v>19</v>
      </c>
      <c r="E1400" s="160" t="s">
        <v>835</v>
      </c>
      <c r="F1400" s="189"/>
      <c r="G1400" s="191" t="n">
        <f aca="false">G1401</f>
        <v>2192213.87</v>
      </c>
      <c r="H1400" s="191" t="n">
        <f aca="false">H1402</f>
        <v>2192213.87</v>
      </c>
      <c r="I1400" s="323"/>
      <c r="J1400" s="323"/>
    </row>
    <row r="1401" customFormat="false" ht="13.2" hidden="true" customHeight="false" outlineLevel="0" collapsed="false">
      <c r="A1401" s="212" t="s">
        <v>436</v>
      </c>
      <c r="B1401" s="160" t="s">
        <v>806</v>
      </c>
      <c r="C1401" s="184" t="s">
        <v>117</v>
      </c>
      <c r="D1401" s="184" t="s">
        <v>19</v>
      </c>
      <c r="E1401" s="160" t="s">
        <v>835</v>
      </c>
      <c r="F1401" s="189" t="s">
        <v>815</v>
      </c>
      <c r="G1401" s="191" t="n">
        <f aca="false">G1402</f>
        <v>2192213.87</v>
      </c>
      <c r="H1401" s="191" t="n">
        <f aca="false">H1402</f>
        <v>2192213.87</v>
      </c>
      <c r="I1401" s="323"/>
      <c r="J1401" s="323"/>
    </row>
    <row r="1402" customFormat="false" ht="13.2" hidden="true" customHeight="false" outlineLevel="0" collapsed="false">
      <c r="A1402" s="212" t="s">
        <v>830</v>
      </c>
      <c r="B1402" s="160" t="s">
        <v>806</v>
      </c>
      <c r="C1402" s="184" t="s">
        <v>117</v>
      </c>
      <c r="D1402" s="184" t="s">
        <v>19</v>
      </c>
      <c r="E1402" s="160" t="s">
        <v>835</v>
      </c>
      <c r="F1402" s="189" t="s">
        <v>831</v>
      </c>
      <c r="G1402" s="191" t="n">
        <f aca="false">G1403</f>
        <v>2192213.87</v>
      </c>
      <c r="H1402" s="191" t="n">
        <f aca="false">H1403</f>
        <v>2192213.87</v>
      </c>
      <c r="I1402" s="323"/>
      <c r="J1402" s="323"/>
    </row>
    <row r="1403" customFormat="false" ht="39.6" hidden="true" customHeight="false" outlineLevel="0" collapsed="false">
      <c r="A1403" s="211" t="s">
        <v>832</v>
      </c>
      <c r="B1403" s="160" t="s">
        <v>806</v>
      </c>
      <c r="C1403" s="184" t="s">
        <v>117</v>
      </c>
      <c r="D1403" s="184" t="s">
        <v>19</v>
      </c>
      <c r="E1403" s="160" t="s">
        <v>835</v>
      </c>
      <c r="F1403" s="189" t="s">
        <v>833</v>
      </c>
      <c r="G1403" s="191" t="n">
        <v>2192213.87</v>
      </c>
      <c r="H1403" s="191" t="n">
        <f aca="false">G1403</f>
        <v>2192213.87</v>
      </c>
      <c r="I1403" s="323"/>
      <c r="J1403" s="323"/>
    </row>
    <row r="1404" customFormat="false" ht="64.5" hidden="true" customHeight="true" outlineLevel="0" collapsed="false">
      <c r="A1404" s="165" t="s">
        <v>836</v>
      </c>
      <c r="B1404" s="160" t="s">
        <v>806</v>
      </c>
      <c r="C1404" s="184" t="s">
        <v>117</v>
      </c>
      <c r="D1404" s="184" t="s">
        <v>19</v>
      </c>
      <c r="E1404" s="260" t="s">
        <v>837</v>
      </c>
      <c r="F1404" s="162"/>
      <c r="G1404" s="191" t="n">
        <f aca="false">G1405</f>
        <v>11898400</v>
      </c>
      <c r="H1404" s="191" t="n">
        <f aca="false">H1405</f>
        <v>11898400</v>
      </c>
      <c r="I1404" s="323"/>
      <c r="J1404" s="323"/>
    </row>
    <row r="1405" customFormat="false" ht="13.2" hidden="true" customHeight="false" outlineLevel="0" collapsed="false">
      <c r="A1405" s="212" t="s">
        <v>436</v>
      </c>
      <c r="B1405" s="160" t="s">
        <v>806</v>
      </c>
      <c r="C1405" s="184" t="s">
        <v>117</v>
      </c>
      <c r="D1405" s="184" t="s">
        <v>19</v>
      </c>
      <c r="E1405" s="260" t="s">
        <v>837</v>
      </c>
      <c r="F1405" s="162" t="s">
        <v>815</v>
      </c>
      <c r="G1405" s="191" t="n">
        <f aca="false">G1406</f>
        <v>11898400</v>
      </c>
      <c r="H1405" s="191" t="n">
        <f aca="false">H1406</f>
        <v>11898400</v>
      </c>
      <c r="I1405" s="323"/>
      <c r="J1405" s="323"/>
    </row>
    <row r="1406" customFormat="false" ht="13.2" hidden="true" customHeight="false" outlineLevel="0" collapsed="false">
      <c r="A1406" s="212" t="s">
        <v>830</v>
      </c>
      <c r="B1406" s="160" t="s">
        <v>806</v>
      </c>
      <c r="C1406" s="184" t="s">
        <v>117</v>
      </c>
      <c r="D1406" s="184" t="s">
        <v>19</v>
      </c>
      <c r="E1406" s="260" t="s">
        <v>837</v>
      </c>
      <c r="F1406" s="162" t="s">
        <v>831</v>
      </c>
      <c r="G1406" s="191" t="n">
        <f aca="false">G1407</f>
        <v>11898400</v>
      </c>
      <c r="H1406" s="191" t="n">
        <f aca="false">H1407</f>
        <v>11898400</v>
      </c>
      <c r="I1406" s="323"/>
      <c r="J1406" s="323"/>
    </row>
    <row r="1407" customFormat="false" ht="39.6" hidden="true" customHeight="false" outlineLevel="0" collapsed="false">
      <c r="A1407" s="211" t="s">
        <v>832</v>
      </c>
      <c r="B1407" s="160" t="s">
        <v>806</v>
      </c>
      <c r="C1407" s="223" t="s">
        <v>117</v>
      </c>
      <c r="D1407" s="263" t="s">
        <v>19</v>
      </c>
      <c r="E1407" s="260" t="s">
        <v>837</v>
      </c>
      <c r="F1407" s="162" t="s">
        <v>833</v>
      </c>
      <c r="G1407" s="191" t="n">
        <v>11898400</v>
      </c>
      <c r="H1407" s="191" t="n">
        <f aca="false">G1407</f>
        <v>11898400</v>
      </c>
      <c r="I1407" s="323"/>
      <c r="J1407" s="323"/>
    </row>
    <row r="1408" customFormat="false" ht="13.8" hidden="true" customHeight="false" outlineLevel="0" collapsed="false">
      <c r="A1408" s="303" t="s">
        <v>397</v>
      </c>
      <c r="B1408" s="186" t="s">
        <v>806</v>
      </c>
      <c r="C1408" s="186" t="s">
        <v>117</v>
      </c>
      <c r="D1408" s="209" t="s">
        <v>21</v>
      </c>
      <c r="E1408" s="260"/>
      <c r="F1408" s="162"/>
      <c r="G1408" s="245" t="n">
        <f aca="false">G1409</f>
        <v>16161846.38</v>
      </c>
      <c r="H1408" s="187" t="n">
        <f aca="false">H1409</f>
        <v>16161846.38</v>
      </c>
      <c r="I1408" s="323"/>
      <c r="J1408" s="323"/>
    </row>
    <row r="1409" customFormat="false" ht="26.4" hidden="true" customHeight="false" outlineLevel="0" collapsed="false">
      <c r="A1409" s="315" t="s">
        <v>123</v>
      </c>
      <c r="B1409" s="160" t="s">
        <v>806</v>
      </c>
      <c r="C1409" s="223" t="s">
        <v>117</v>
      </c>
      <c r="D1409" s="263" t="s">
        <v>21</v>
      </c>
      <c r="E1409" s="260" t="s">
        <v>124</v>
      </c>
      <c r="F1409" s="162"/>
      <c r="G1409" s="191" t="n">
        <f aca="false">G1410</f>
        <v>16161846.38</v>
      </c>
      <c r="H1409" s="191" t="n">
        <f aca="false">H1410</f>
        <v>16161846.38</v>
      </c>
      <c r="I1409" s="323"/>
      <c r="J1409" s="323"/>
    </row>
    <row r="1410" customFormat="false" ht="52.8" hidden="true" customHeight="false" outlineLevel="0" collapsed="false">
      <c r="A1410" s="219" t="s">
        <v>809</v>
      </c>
      <c r="B1410" s="160" t="s">
        <v>806</v>
      </c>
      <c r="C1410" s="223" t="s">
        <v>117</v>
      </c>
      <c r="D1410" s="263" t="s">
        <v>21</v>
      </c>
      <c r="E1410" s="260" t="s">
        <v>810</v>
      </c>
      <c r="F1410" s="162"/>
      <c r="G1410" s="191" t="n">
        <f aca="false">G1411</f>
        <v>16161846.38</v>
      </c>
      <c r="H1410" s="191" t="n">
        <f aca="false">H1411</f>
        <v>16161846.38</v>
      </c>
      <c r="I1410" s="323"/>
      <c r="J1410" s="323"/>
    </row>
    <row r="1411" customFormat="false" ht="26.4" hidden="true" customHeight="false" outlineLevel="0" collapsed="false">
      <c r="A1411" s="220" t="s">
        <v>827</v>
      </c>
      <c r="B1411" s="160" t="s">
        <v>806</v>
      </c>
      <c r="C1411" s="223" t="s">
        <v>117</v>
      </c>
      <c r="D1411" s="263" t="s">
        <v>21</v>
      </c>
      <c r="E1411" s="260" t="s">
        <v>828</v>
      </c>
      <c r="F1411" s="162"/>
      <c r="G1411" s="191" t="n">
        <f aca="false">G1412</f>
        <v>16161846.38</v>
      </c>
      <c r="H1411" s="191" t="n">
        <f aca="false">H1412</f>
        <v>16161846.38</v>
      </c>
      <c r="I1411" s="323"/>
      <c r="J1411" s="323"/>
    </row>
    <row r="1412" customFormat="false" ht="52.8" hidden="true" customHeight="false" outlineLevel="0" collapsed="false">
      <c r="A1412" s="211" t="s">
        <v>426</v>
      </c>
      <c r="B1412" s="160" t="s">
        <v>806</v>
      </c>
      <c r="C1412" s="223" t="s">
        <v>117</v>
      </c>
      <c r="D1412" s="263" t="s">
        <v>21</v>
      </c>
      <c r="E1412" s="260" t="s">
        <v>838</v>
      </c>
      <c r="F1412" s="162"/>
      <c r="G1412" s="191" t="n">
        <f aca="false">G1413</f>
        <v>16161846.38</v>
      </c>
      <c r="H1412" s="191" t="n">
        <f aca="false">H1413</f>
        <v>16161846.38</v>
      </c>
      <c r="I1412" s="323"/>
      <c r="J1412" s="323"/>
    </row>
    <row r="1413" customFormat="false" ht="13.2" hidden="true" customHeight="false" outlineLevel="0" collapsed="false">
      <c r="A1413" s="212" t="s">
        <v>436</v>
      </c>
      <c r="B1413" s="160" t="s">
        <v>806</v>
      </c>
      <c r="C1413" s="223" t="s">
        <v>117</v>
      </c>
      <c r="D1413" s="263" t="s">
        <v>21</v>
      </c>
      <c r="E1413" s="260" t="s">
        <v>838</v>
      </c>
      <c r="F1413" s="162" t="s">
        <v>815</v>
      </c>
      <c r="G1413" s="191" t="n">
        <f aca="false">G1414</f>
        <v>16161846.38</v>
      </c>
      <c r="H1413" s="191" t="n">
        <f aca="false">H1414</f>
        <v>16161846.38</v>
      </c>
      <c r="I1413" s="323"/>
      <c r="J1413" s="323"/>
    </row>
    <row r="1414" customFormat="false" ht="13.2" hidden="true" customHeight="false" outlineLevel="0" collapsed="false">
      <c r="A1414" s="212" t="s">
        <v>830</v>
      </c>
      <c r="B1414" s="160" t="s">
        <v>806</v>
      </c>
      <c r="C1414" s="223" t="s">
        <v>117</v>
      </c>
      <c r="D1414" s="263" t="s">
        <v>21</v>
      </c>
      <c r="E1414" s="260" t="s">
        <v>838</v>
      </c>
      <c r="F1414" s="162" t="s">
        <v>831</v>
      </c>
      <c r="G1414" s="191" t="n">
        <f aca="false">G1415</f>
        <v>16161846.38</v>
      </c>
      <c r="H1414" s="191" t="n">
        <f aca="false">H1415</f>
        <v>16161846.38</v>
      </c>
      <c r="I1414" s="323"/>
      <c r="J1414" s="323"/>
    </row>
    <row r="1415" customFormat="false" ht="39.6" hidden="true" customHeight="false" outlineLevel="0" collapsed="false">
      <c r="A1415" s="211" t="s">
        <v>832</v>
      </c>
      <c r="B1415" s="160" t="s">
        <v>806</v>
      </c>
      <c r="C1415" s="223" t="s">
        <v>117</v>
      </c>
      <c r="D1415" s="263" t="s">
        <v>21</v>
      </c>
      <c r="E1415" s="260" t="s">
        <v>838</v>
      </c>
      <c r="F1415" s="162" t="s">
        <v>833</v>
      </c>
      <c r="G1415" s="191" t="n">
        <f aca="false">18875992.59+989908.39-3704054.6</f>
        <v>16161846.38</v>
      </c>
      <c r="H1415" s="191" t="n">
        <f aca="false">G1415</f>
        <v>16161846.38</v>
      </c>
      <c r="I1415" s="323"/>
      <c r="J1415" s="323"/>
    </row>
    <row r="1416" customFormat="false" ht="13.8" hidden="true" customHeight="false" outlineLevel="0" collapsed="false">
      <c r="A1416" s="208" t="s">
        <v>839</v>
      </c>
      <c r="B1416" s="186" t="s">
        <v>806</v>
      </c>
      <c r="C1416" s="305" t="s">
        <v>117</v>
      </c>
      <c r="D1416" s="305" t="s">
        <v>44</v>
      </c>
      <c r="E1416" s="160"/>
      <c r="F1416" s="156"/>
      <c r="G1416" s="316" t="n">
        <f aca="false">G1417</f>
        <v>6475251.82</v>
      </c>
      <c r="H1416" s="187" t="n">
        <f aca="false">H1417</f>
        <v>6475251.82</v>
      </c>
      <c r="I1416" s="323"/>
      <c r="J1416" s="323"/>
    </row>
    <row r="1417" customFormat="false" ht="26.4" hidden="true" customHeight="false" outlineLevel="0" collapsed="false">
      <c r="A1417" s="315" t="s">
        <v>123</v>
      </c>
      <c r="B1417" s="160" t="s">
        <v>806</v>
      </c>
      <c r="C1417" s="223" t="s">
        <v>117</v>
      </c>
      <c r="D1417" s="223" t="s">
        <v>44</v>
      </c>
      <c r="E1417" s="267" t="s">
        <v>124</v>
      </c>
      <c r="F1417" s="267"/>
      <c r="G1417" s="191" t="n">
        <f aca="false">G1418</f>
        <v>6475251.82</v>
      </c>
      <c r="H1417" s="191" t="n">
        <f aca="false">H1418</f>
        <v>6475251.82</v>
      </c>
      <c r="I1417" s="323"/>
      <c r="J1417" s="323"/>
    </row>
    <row r="1418" customFormat="false" ht="52.8" hidden="true" customHeight="false" outlineLevel="0" collapsed="false">
      <c r="A1418" s="219" t="s">
        <v>809</v>
      </c>
      <c r="B1418" s="160" t="s">
        <v>806</v>
      </c>
      <c r="C1418" s="223" t="s">
        <v>117</v>
      </c>
      <c r="D1418" s="223" t="s">
        <v>44</v>
      </c>
      <c r="E1418" s="267" t="s">
        <v>810</v>
      </c>
      <c r="F1418" s="267"/>
      <c r="G1418" s="191" t="n">
        <f aca="false">G1419</f>
        <v>6475251.82</v>
      </c>
      <c r="H1418" s="191" t="n">
        <f aca="false">H1419</f>
        <v>6475251.82</v>
      </c>
      <c r="I1418" s="323"/>
      <c r="J1418" s="323"/>
    </row>
    <row r="1419" customFormat="false" ht="26.4" hidden="true" customHeight="false" outlineLevel="0" collapsed="false">
      <c r="A1419" s="220" t="s">
        <v>827</v>
      </c>
      <c r="B1419" s="160" t="s">
        <v>806</v>
      </c>
      <c r="C1419" s="223" t="s">
        <v>117</v>
      </c>
      <c r="D1419" s="223" t="s">
        <v>44</v>
      </c>
      <c r="E1419" s="267" t="s">
        <v>828</v>
      </c>
      <c r="F1419" s="267"/>
      <c r="G1419" s="191" t="n">
        <f aca="false">G1424+G1420+G1428</f>
        <v>6475251.82</v>
      </c>
      <c r="H1419" s="191" t="n">
        <f aca="false">H1424+H1420+H1428</f>
        <v>6475251.82</v>
      </c>
      <c r="I1419" s="323"/>
      <c r="J1419" s="323"/>
    </row>
    <row r="1420" customFormat="false" ht="66" hidden="true" customHeight="false" outlineLevel="0" collapsed="false">
      <c r="A1420" s="211" t="s">
        <v>840</v>
      </c>
      <c r="B1420" s="160" t="s">
        <v>806</v>
      </c>
      <c r="C1420" s="223" t="s">
        <v>117</v>
      </c>
      <c r="D1420" s="223" t="s">
        <v>44</v>
      </c>
      <c r="E1420" s="267" t="s">
        <v>841</v>
      </c>
      <c r="F1420" s="267"/>
      <c r="G1420" s="191" t="n">
        <f aca="false">G1421</f>
        <v>750000</v>
      </c>
      <c r="H1420" s="191" t="n">
        <f aca="false">H1421</f>
        <v>750000</v>
      </c>
      <c r="I1420" s="323"/>
      <c r="J1420" s="323"/>
    </row>
    <row r="1421" customFormat="false" ht="13.2" hidden="true" customHeight="false" outlineLevel="0" collapsed="false">
      <c r="A1421" s="212" t="s">
        <v>436</v>
      </c>
      <c r="B1421" s="160" t="s">
        <v>806</v>
      </c>
      <c r="C1421" s="223" t="s">
        <v>117</v>
      </c>
      <c r="D1421" s="223" t="s">
        <v>44</v>
      </c>
      <c r="E1421" s="267" t="s">
        <v>841</v>
      </c>
      <c r="F1421" s="267" t="n">
        <v>500</v>
      </c>
      <c r="G1421" s="191" t="n">
        <f aca="false">G1422</f>
        <v>750000</v>
      </c>
      <c r="H1421" s="191" t="n">
        <f aca="false">H1422</f>
        <v>750000</v>
      </c>
      <c r="I1421" s="323"/>
      <c r="J1421" s="323"/>
    </row>
    <row r="1422" customFormat="false" ht="13.2" hidden="true" customHeight="false" outlineLevel="0" collapsed="false">
      <c r="A1422" s="212" t="s">
        <v>830</v>
      </c>
      <c r="B1422" s="160" t="s">
        <v>806</v>
      </c>
      <c r="C1422" s="223" t="s">
        <v>117</v>
      </c>
      <c r="D1422" s="223" t="s">
        <v>44</v>
      </c>
      <c r="E1422" s="267" t="s">
        <v>841</v>
      </c>
      <c r="F1422" s="267" t="n">
        <v>520</v>
      </c>
      <c r="G1422" s="191" t="n">
        <f aca="false">G1423</f>
        <v>750000</v>
      </c>
      <c r="H1422" s="191" t="n">
        <f aca="false">H1423</f>
        <v>750000</v>
      </c>
      <c r="I1422" s="323"/>
      <c r="J1422" s="323"/>
    </row>
    <row r="1423" customFormat="false" ht="39.6" hidden="true" customHeight="false" outlineLevel="0" collapsed="false">
      <c r="A1423" s="211" t="s">
        <v>832</v>
      </c>
      <c r="B1423" s="160" t="s">
        <v>806</v>
      </c>
      <c r="C1423" s="223" t="s">
        <v>117</v>
      </c>
      <c r="D1423" s="223" t="s">
        <v>44</v>
      </c>
      <c r="E1423" s="267" t="s">
        <v>841</v>
      </c>
      <c r="F1423" s="267" t="n">
        <v>521</v>
      </c>
      <c r="G1423" s="191" t="n">
        <v>750000</v>
      </c>
      <c r="H1423" s="191" t="n">
        <f aca="false">G1423</f>
        <v>750000</v>
      </c>
      <c r="I1423" s="323"/>
      <c r="J1423" s="323"/>
    </row>
    <row r="1424" customFormat="false" ht="39.6" hidden="true" customHeight="false" outlineLevel="0" collapsed="false">
      <c r="A1424" s="211" t="s">
        <v>842</v>
      </c>
      <c r="B1424" s="160" t="s">
        <v>806</v>
      </c>
      <c r="C1424" s="223" t="s">
        <v>117</v>
      </c>
      <c r="D1424" s="223" t="s">
        <v>44</v>
      </c>
      <c r="E1424" s="260" t="s">
        <v>843</v>
      </c>
      <c r="F1424" s="162"/>
      <c r="G1424" s="191" t="n">
        <f aca="false">G1425</f>
        <v>0</v>
      </c>
      <c r="H1424" s="191" t="n">
        <f aca="false">H1425</f>
        <v>0</v>
      </c>
      <c r="I1424" s="323"/>
      <c r="J1424" s="323"/>
    </row>
    <row r="1425" customFormat="false" ht="13.2" hidden="true" customHeight="false" outlineLevel="0" collapsed="false">
      <c r="A1425" s="212" t="s">
        <v>436</v>
      </c>
      <c r="B1425" s="160" t="s">
        <v>806</v>
      </c>
      <c r="C1425" s="223" t="s">
        <v>117</v>
      </c>
      <c r="D1425" s="223" t="s">
        <v>44</v>
      </c>
      <c r="E1425" s="260" t="s">
        <v>843</v>
      </c>
      <c r="F1425" s="162" t="s">
        <v>815</v>
      </c>
      <c r="G1425" s="191" t="n">
        <f aca="false">G1426</f>
        <v>0</v>
      </c>
      <c r="H1425" s="191" t="n">
        <f aca="false">H1426</f>
        <v>0</v>
      </c>
      <c r="I1425" s="323"/>
      <c r="J1425" s="323"/>
    </row>
    <row r="1426" customFormat="false" ht="13.2" hidden="true" customHeight="false" outlineLevel="0" collapsed="false">
      <c r="A1426" s="212" t="s">
        <v>830</v>
      </c>
      <c r="B1426" s="160" t="s">
        <v>806</v>
      </c>
      <c r="C1426" s="223" t="s">
        <v>117</v>
      </c>
      <c r="D1426" s="223" t="s">
        <v>44</v>
      </c>
      <c r="E1426" s="260" t="s">
        <v>843</v>
      </c>
      <c r="F1426" s="162" t="s">
        <v>831</v>
      </c>
      <c r="G1426" s="191" t="n">
        <f aca="false">G1427</f>
        <v>0</v>
      </c>
      <c r="H1426" s="191" t="n">
        <f aca="false">H1427</f>
        <v>0</v>
      </c>
      <c r="I1426" s="323"/>
      <c r="J1426" s="323"/>
    </row>
    <row r="1427" customFormat="false" ht="39.6" hidden="true" customHeight="false" outlineLevel="0" collapsed="false">
      <c r="A1427" s="211" t="s">
        <v>832</v>
      </c>
      <c r="B1427" s="160" t="s">
        <v>806</v>
      </c>
      <c r="C1427" s="223" t="s">
        <v>117</v>
      </c>
      <c r="D1427" s="223" t="s">
        <v>44</v>
      </c>
      <c r="E1427" s="260" t="s">
        <v>843</v>
      </c>
      <c r="F1427" s="162" t="s">
        <v>833</v>
      </c>
      <c r="G1427" s="191" t="n">
        <f aca="false">18757800-750000-18007800</f>
        <v>0</v>
      </c>
      <c r="H1427" s="191" t="n">
        <f aca="false">G1427</f>
        <v>0</v>
      </c>
      <c r="I1427" s="323"/>
      <c r="J1427" s="323"/>
    </row>
    <row r="1428" customFormat="false" ht="29.25" hidden="true" customHeight="true" outlineLevel="0" collapsed="false">
      <c r="A1428" s="211" t="s">
        <v>617</v>
      </c>
      <c r="B1428" s="160" t="s">
        <v>806</v>
      </c>
      <c r="C1428" s="223" t="s">
        <v>117</v>
      </c>
      <c r="D1428" s="223" t="s">
        <v>44</v>
      </c>
      <c r="E1428" s="260" t="s">
        <v>844</v>
      </c>
      <c r="F1428" s="162"/>
      <c r="G1428" s="191" t="n">
        <f aca="false">G1429</f>
        <v>5725251.82</v>
      </c>
      <c r="H1428" s="191" t="n">
        <f aca="false">H1429</f>
        <v>5725251.82</v>
      </c>
      <c r="I1428" s="323"/>
      <c r="J1428" s="323"/>
    </row>
    <row r="1429" customFormat="false" ht="13.2" hidden="true" customHeight="false" outlineLevel="0" collapsed="false">
      <c r="A1429" s="212" t="s">
        <v>436</v>
      </c>
      <c r="B1429" s="160" t="s">
        <v>806</v>
      </c>
      <c r="C1429" s="223" t="s">
        <v>117</v>
      </c>
      <c r="D1429" s="223" t="s">
        <v>44</v>
      </c>
      <c r="E1429" s="260" t="s">
        <v>844</v>
      </c>
      <c r="F1429" s="162" t="s">
        <v>815</v>
      </c>
      <c r="G1429" s="191" t="n">
        <f aca="false">G1430</f>
        <v>5725251.82</v>
      </c>
      <c r="H1429" s="191" t="n">
        <f aca="false">H1430</f>
        <v>5725251.82</v>
      </c>
      <c r="I1429" s="323"/>
      <c r="J1429" s="323"/>
    </row>
    <row r="1430" customFormat="false" ht="13.2" hidden="true" customHeight="false" outlineLevel="0" collapsed="false">
      <c r="A1430" s="212" t="s">
        <v>830</v>
      </c>
      <c r="B1430" s="160" t="s">
        <v>806</v>
      </c>
      <c r="C1430" s="223" t="s">
        <v>117</v>
      </c>
      <c r="D1430" s="223" t="s">
        <v>44</v>
      </c>
      <c r="E1430" s="260" t="s">
        <v>844</v>
      </c>
      <c r="F1430" s="162" t="s">
        <v>831</v>
      </c>
      <c r="G1430" s="191" t="n">
        <f aca="false">G1431</f>
        <v>5725251.82</v>
      </c>
      <c r="H1430" s="191" t="n">
        <f aca="false">H1431</f>
        <v>5725251.82</v>
      </c>
      <c r="I1430" s="323"/>
      <c r="J1430" s="323"/>
    </row>
    <row r="1431" customFormat="false" ht="39.6" hidden="true" customHeight="false" outlineLevel="0" collapsed="false">
      <c r="A1431" s="211" t="s">
        <v>832</v>
      </c>
      <c r="B1431" s="160" t="s">
        <v>806</v>
      </c>
      <c r="C1431" s="223" t="s">
        <v>117</v>
      </c>
      <c r="D1431" s="223" t="s">
        <v>44</v>
      </c>
      <c r="E1431" s="260" t="s">
        <v>844</v>
      </c>
      <c r="F1431" s="162" t="s">
        <v>833</v>
      </c>
      <c r="G1431" s="191" t="n">
        <v>5725251.82</v>
      </c>
      <c r="H1431" s="191" t="n">
        <f aca="false">G1431</f>
        <v>5725251.82</v>
      </c>
      <c r="I1431" s="323"/>
      <c r="J1431" s="323"/>
    </row>
    <row r="1432" customFormat="false" ht="15.6" hidden="true" customHeight="false" outlineLevel="0" collapsed="false">
      <c r="A1432" s="136" t="s">
        <v>439</v>
      </c>
      <c r="B1432" s="317" t="s">
        <v>806</v>
      </c>
      <c r="C1432" s="317" t="s">
        <v>440</v>
      </c>
      <c r="D1432" s="89"/>
      <c r="E1432" s="47"/>
      <c r="F1432" s="130"/>
      <c r="G1432" s="318" t="n">
        <f aca="false">G1433</f>
        <v>2656551.45</v>
      </c>
      <c r="H1432" s="318" t="n">
        <f aca="false">H1433</f>
        <v>2656551.45</v>
      </c>
      <c r="I1432" s="323"/>
      <c r="J1432" s="323"/>
    </row>
    <row r="1433" customFormat="false" ht="27.6" hidden="true" customHeight="false" outlineLevel="0" collapsed="false">
      <c r="A1433" s="319" t="s">
        <v>845</v>
      </c>
      <c r="B1433" s="166" t="s">
        <v>806</v>
      </c>
      <c r="C1433" s="166" t="s">
        <v>440</v>
      </c>
      <c r="D1433" s="166" t="s">
        <v>44</v>
      </c>
      <c r="E1433" s="88"/>
      <c r="F1433" s="88"/>
      <c r="G1433" s="320" t="n">
        <f aca="false">G1434</f>
        <v>2656551.45</v>
      </c>
      <c r="H1433" s="321" t="n">
        <f aca="false">H1434</f>
        <v>2656551.45</v>
      </c>
      <c r="I1433" s="323"/>
      <c r="J1433" s="323"/>
    </row>
    <row r="1434" customFormat="false" ht="26.4" hidden="true" customHeight="false" outlineLevel="0" collapsed="false">
      <c r="A1434" s="262" t="s">
        <v>123</v>
      </c>
      <c r="B1434" s="160" t="s">
        <v>806</v>
      </c>
      <c r="C1434" s="89" t="s">
        <v>440</v>
      </c>
      <c r="D1434" s="89" t="s">
        <v>44</v>
      </c>
      <c r="E1434" s="322" t="s">
        <v>846</v>
      </c>
      <c r="F1434" s="88"/>
      <c r="G1434" s="90" t="n">
        <f aca="false">G1435</f>
        <v>2656551.45</v>
      </c>
      <c r="H1434" s="323" t="n">
        <f aca="false">H1435</f>
        <v>2656551.45</v>
      </c>
      <c r="I1434" s="323"/>
      <c r="J1434" s="323"/>
    </row>
    <row r="1435" customFormat="false" ht="52.8" hidden="true" customHeight="false" outlineLevel="0" collapsed="false">
      <c r="A1435" s="56" t="s">
        <v>809</v>
      </c>
      <c r="B1435" s="160" t="s">
        <v>806</v>
      </c>
      <c r="C1435" s="89" t="s">
        <v>440</v>
      </c>
      <c r="D1435" s="89" t="s">
        <v>44</v>
      </c>
      <c r="E1435" s="322" t="s">
        <v>810</v>
      </c>
      <c r="F1435" s="88"/>
      <c r="G1435" s="90" t="n">
        <f aca="false">G1436</f>
        <v>2656551.45</v>
      </c>
      <c r="H1435" s="323" t="n">
        <f aca="false">H1436</f>
        <v>2656551.45</v>
      </c>
      <c r="I1435" s="323"/>
      <c r="J1435" s="323"/>
    </row>
    <row r="1436" customFormat="false" ht="26.4" hidden="true" customHeight="false" outlineLevel="0" collapsed="false">
      <c r="A1436" s="324" t="s">
        <v>827</v>
      </c>
      <c r="B1436" s="160" t="s">
        <v>806</v>
      </c>
      <c r="C1436" s="89" t="s">
        <v>440</v>
      </c>
      <c r="D1436" s="89" t="s">
        <v>44</v>
      </c>
      <c r="E1436" s="322" t="s">
        <v>828</v>
      </c>
      <c r="F1436" s="88"/>
      <c r="G1436" s="90" t="n">
        <f aca="false">G1437</f>
        <v>2656551.45</v>
      </c>
      <c r="H1436" s="323" t="n">
        <f aca="false">H1437</f>
        <v>2656551.45</v>
      </c>
      <c r="I1436" s="323"/>
      <c r="J1436" s="323"/>
    </row>
    <row r="1437" customFormat="false" ht="39.6" hidden="true" customHeight="false" outlineLevel="0" collapsed="false">
      <c r="A1437" s="58" t="s">
        <v>847</v>
      </c>
      <c r="B1437" s="160" t="s">
        <v>806</v>
      </c>
      <c r="C1437" s="89" t="s">
        <v>440</v>
      </c>
      <c r="D1437" s="89" t="s">
        <v>44</v>
      </c>
      <c r="E1437" s="88" t="s">
        <v>848</v>
      </c>
      <c r="F1437" s="88"/>
      <c r="G1437" s="90" t="n">
        <f aca="false">G1438</f>
        <v>2656551.45</v>
      </c>
      <c r="H1437" s="323" t="n">
        <f aca="false">H1438</f>
        <v>2656551.45</v>
      </c>
      <c r="I1437" s="323"/>
      <c r="J1437" s="323"/>
    </row>
    <row r="1438" customFormat="false" ht="13.2" hidden="true" customHeight="false" outlineLevel="0" collapsed="false">
      <c r="A1438" s="325" t="s">
        <v>436</v>
      </c>
      <c r="B1438" s="160" t="s">
        <v>806</v>
      </c>
      <c r="C1438" s="89" t="s">
        <v>440</v>
      </c>
      <c r="D1438" s="89" t="s">
        <v>44</v>
      </c>
      <c r="E1438" s="88" t="s">
        <v>848</v>
      </c>
      <c r="F1438" s="88" t="s">
        <v>815</v>
      </c>
      <c r="G1438" s="90" t="n">
        <f aca="false">G1439</f>
        <v>2656551.45</v>
      </c>
      <c r="H1438" s="323" t="n">
        <f aca="false">H1439</f>
        <v>2656551.45</v>
      </c>
      <c r="I1438" s="323"/>
      <c r="J1438" s="323"/>
    </row>
    <row r="1439" customFormat="false" ht="13.2" hidden="true" customHeight="false" outlineLevel="0" collapsed="false">
      <c r="A1439" s="325" t="s">
        <v>830</v>
      </c>
      <c r="B1439" s="160" t="s">
        <v>806</v>
      </c>
      <c r="C1439" s="89" t="s">
        <v>440</v>
      </c>
      <c r="D1439" s="89" t="s">
        <v>44</v>
      </c>
      <c r="E1439" s="88" t="s">
        <v>848</v>
      </c>
      <c r="F1439" s="88" t="s">
        <v>831</v>
      </c>
      <c r="G1439" s="90" t="n">
        <f aca="false">G1440</f>
        <v>2656551.45</v>
      </c>
      <c r="H1439" s="323" t="n">
        <f aca="false">H1440</f>
        <v>2656551.45</v>
      </c>
      <c r="I1439" s="323"/>
      <c r="J1439" s="323"/>
    </row>
    <row r="1440" customFormat="false" ht="39.6" hidden="true" customHeight="false" outlineLevel="0" collapsed="false">
      <c r="A1440" s="56" t="s">
        <v>832</v>
      </c>
      <c r="B1440" s="160" t="s">
        <v>806</v>
      </c>
      <c r="C1440" s="89" t="s">
        <v>440</v>
      </c>
      <c r="D1440" s="89" t="s">
        <v>44</v>
      </c>
      <c r="E1440" s="88" t="s">
        <v>848</v>
      </c>
      <c r="F1440" s="88" t="s">
        <v>833</v>
      </c>
      <c r="G1440" s="90" t="n">
        <v>2656551.45</v>
      </c>
      <c r="H1440" s="323" t="n">
        <f aca="false">G1440</f>
        <v>2656551.45</v>
      </c>
      <c r="I1440" s="323"/>
      <c r="J1440" s="323"/>
    </row>
    <row r="1441" customFormat="false" ht="15.6" hidden="true" customHeight="false" outlineLevel="0" collapsed="false">
      <c r="A1441" s="249" t="s">
        <v>728</v>
      </c>
      <c r="B1441" s="250" t="s">
        <v>806</v>
      </c>
      <c r="C1441" s="250" t="s">
        <v>269</v>
      </c>
      <c r="D1441" s="184"/>
      <c r="E1441" s="225"/>
      <c r="F1441" s="225"/>
      <c r="G1441" s="279" t="n">
        <f aca="false">G1442</f>
        <v>9403256.67</v>
      </c>
      <c r="H1441" s="279" t="n">
        <f aca="false">H1442</f>
        <v>9403256.67</v>
      </c>
      <c r="I1441" s="356"/>
      <c r="J1441" s="356"/>
    </row>
    <row r="1442" customFormat="false" ht="18" hidden="true" customHeight="true" outlineLevel="0" collapsed="false">
      <c r="A1442" s="252" t="s">
        <v>729</v>
      </c>
      <c r="B1442" s="186" t="s">
        <v>806</v>
      </c>
      <c r="C1442" s="186" t="s">
        <v>269</v>
      </c>
      <c r="D1442" s="209" t="s">
        <v>19</v>
      </c>
      <c r="E1442" s="253"/>
      <c r="F1442" s="253"/>
      <c r="G1442" s="187" t="n">
        <f aca="false">G1443</f>
        <v>9403256.67</v>
      </c>
      <c r="H1442" s="187" t="n">
        <f aca="false">H1443</f>
        <v>9403256.67</v>
      </c>
      <c r="I1442" s="356"/>
      <c r="J1442" s="356"/>
    </row>
    <row r="1443" customFormat="false" ht="26.4" hidden="true" customHeight="false" outlineLevel="0" collapsed="false">
      <c r="A1443" s="197" t="s">
        <v>123</v>
      </c>
      <c r="B1443" s="160" t="s">
        <v>806</v>
      </c>
      <c r="C1443" s="189" t="s">
        <v>269</v>
      </c>
      <c r="D1443" s="184" t="s">
        <v>19</v>
      </c>
      <c r="E1443" s="184" t="s">
        <v>846</v>
      </c>
      <c r="F1443" s="253"/>
      <c r="G1443" s="191" t="n">
        <f aca="false">G1444</f>
        <v>9403256.67</v>
      </c>
      <c r="H1443" s="191" t="n">
        <f aca="false">H1444</f>
        <v>9403256.67</v>
      </c>
      <c r="I1443" s="379" t="e">
        <f aca="false">I1444</f>
        <v>#REF!</v>
      </c>
      <c r="J1443" s="379" t="e">
        <f aca="false">J1444</f>
        <v>#REF!</v>
      </c>
    </row>
    <row r="1444" customFormat="false" ht="52.8" hidden="true" customHeight="false" outlineLevel="0" collapsed="false">
      <c r="A1444" s="219" t="s">
        <v>809</v>
      </c>
      <c r="B1444" s="160" t="s">
        <v>806</v>
      </c>
      <c r="C1444" s="189" t="s">
        <v>269</v>
      </c>
      <c r="D1444" s="184" t="s">
        <v>19</v>
      </c>
      <c r="E1444" s="184" t="s">
        <v>810</v>
      </c>
      <c r="F1444" s="254"/>
      <c r="G1444" s="191" t="n">
        <f aca="false">G1445</f>
        <v>9403256.67</v>
      </c>
      <c r="H1444" s="191" t="n">
        <f aca="false">H1445</f>
        <v>9403256.67</v>
      </c>
      <c r="I1444" s="379" t="e">
        <f aca="false">I1445</f>
        <v>#REF!</v>
      </c>
      <c r="J1444" s="379" t="e">
        <f aca="false">J1445</f>
        <v>#REF!</v>
      </c>
    </row>
    <row r="1445" customFormat="false" ht="26.4" hidden="true" customHeight="false" outlineLevel="0" collapsed="false">
      <c r="A1445" s="221" t="s">
        <v>827</v>
      </c>
      <c r="B1445" s="160" t="s">
        <v>806</v>
      </c>
      <c r="C1445" s="189" t="s">
        <v>269</v>
      </c>
      <c r="D1445" s="184" t="s">
        <v>19</v>
      </c>
      <c r="E1445" s="184" t="s">
        <v>828</v>
      </c>
      <c r="F1445" s="254"/>
      <c r="G1445" s="191" t="n">
        <f aca="false">G1450+G1446+G1454</f>
        <v>9403256.67</v>
      </c>
      <c r="H1445" s="191" t="n">
        <f aca="false">H1450+H1446+H1454</f>
        <v>9403256.67</v>
      </c>
      <c r="I1445" s="379" t="e">
        <f aca="false">#REF!</f>
        <v>#REF!</v>
      </c>
      <c r="J1445" s="379" t="e">
        <f aca="false">#REF!</f>
        <v>#REF!</v>
      </c>
    </row>
    <row r="1446" customFormat="false" ht="40.5" hidden="true" customHeight="true" outlineLevel="0" collapsed="false">
      <c r="A1446" s="221" t="s">
        <v>849</v>
      </c>
      <c r="B1446" s="160" t="s">
        <v>806</v>
      </c>
      <c r="C1446" s="189" t="s">
        <v>269</v>
      </c>
      <c r="D1446" s="184" t="s">
        <v>19</v>
      </c>
      <c r="E1446" s="225" t="s">
        <v>850</v>
      </c>
      <c r="F1446" s="162"/>
      <c r="G1446" s="191" t="n">
        <f aca="false">G1447</f>
        <v>9403256.67</v>
      </c>
      <c r="H1446" s="191" t="n">
        <f aca="false">H1447</f>
        <v>9403256.67</v>
      </c>
      <c r="I1446" s="379"/>
      <c r="J1446" s="379"/>
    </row>
    <row r="1447" customFormat="false" ht="13.2" hidden="true" customHeight="false" outlineLevel="0" collapsed="false">
      <c r="A1447" s="326" t="s">
        <v>436</v>
      </c>
      <c r="B1447" s="160" t="s">
        <v>806</v>
      </c>
      <c r="C1447" s="189" t="s">
        <v>269</v>
      </c>
      <c r="D1447" s="184" t="s">
        <v>19</v>
      </c>
      <c r="E1447" s="225" t="s">
        <v>850</v>
      </c>
      <c r="F1447" s="162" t="s">
        <v>815</v>
      </c>
      <c r="G1447" s="191" t="n">
        <f aca="false">G1448</f>
        <v>9403256.67</v>
      </c>
      <c r="H1447" s="191" t="n">
        <f aca="false">H1448</f>
        <v>9403256.67</v>
      </c>
      <c r="I1447" s="379"/>
      <c r="J1447" s="379"/>
    </row>
    <row r="1448" customFormat="false" ht="13.2" hidden="true" customHeight="false" outlineLevel="0" collapsed="false">
      <c r="A1448" s="219" t="s">
        <v>830</v>
      </c>
      <c r="B1448" s="160" t="s">
        <v>806</v>
      </c>
      <c r="C1448" s="189" t="s">
        <v>269</v>
      </c>
      <c r="D1448" s="184" t="s">
        <v>19</v>
      </c>
      <c r="E1448" s="225" t="s">
        <v>850</v>
      </c>
      <c r="F1448" s="162" t="s">
        <v>831</v>
      </c>
      <c r="G1448" s="191" t="n">
        <f aca="false">G1449</f>
        <v>9403256.67</v>
      </c>
      <c r="H1448" s="191" t="n">
        <f aca="false">H1449</f>
        <v>9403256.67</v>
      </c>
      <c r="I1448" s="379"/>
      <c r="J1448" s="379"/>
    </row>
    <row r="1449" customFormat="false" ht="40.2" hidden="true" customHeight="false" outlineLevel="0" collapsed="false">
      <c r="A1449" s="219" t="s">
        <v>832</v>
      </c>
      <c r="B1449" s="160" t="s">
        <v>806</v>
      </c>
      <c r="C1449" s="189" t="s">
        <v>269</v>
      </c>
      <c r="D1449" s="184" t="s">
        <v>19</v>
      </c>
      <c r="E1449" s="225" t="s">
        <v>850</v>
      </c>
      <c r="F1449" s="162" t="s">
        <v>833</v>
      </c>
      <c r="G1449" s="191" t="n">
        <v>9403256.67</v>
      </c>
      <c r="H1449" s="191" t="n">
        <f aca="false">G1449</f>
        <v>9403256.67</v>
      </c>
      <c r="I1449" s="380" t="e">
        <f aca="false">#REF!</f>
        <v>#REF!</v>
      </c>
      <c r="J1449" s="380" t="e">
        <f aca="false">#REF!</f>
        <v>#REF!</v>
      </c>
    </row>
    <row r="1450" customFormat="false" ht="52.8" hidden="true" customHeight="false" outlineLevel="0" collapsed="false">
      <c r="A1450" s="104" t="s">
        <v>207</v>
      </c>
      <c r="B1450" s="160" t="s">
        <v>806</v>
      </c>
      <c r="C1450" s="189" t="s">
        <v>269</v>
      </c>
      <c r="D1450" s="184" t="s">
        <v>19</v>
      </c>
      <c r="E1450" s="225" t="s">
        <v>851</v>
      </c>
      <c r="F1450" s="162"/>
      <c r="G1450" s="191" t="n">
        <f aca="false">G1451</f>
        <v>0</v>
      </c>
      <c r="H1450" s="191" t="n">
        <f aca="false">H1451</f>
        <v>0</v>
      </c>
      <c r="I1450" s="379"/>
      <c r="J1450" s="379"/>
    </row>
    <row r="1451" customFormat="false" ht="13.2" hidden="true" customHeight="false" outlineLevel="0" collapsed="false">
      <c r="A1451" s="326" t="s">
        <v>436</v>
      </c>
      <c r="B1451" s="160" t="s">
        <v>806</v>
      </c>
      <c r="C1451" s="189" t="s">
        <v>269</v>
      </c>
      <c r="D1451" s="184" t="s">
        <v>19</v>
      </c>
      <c r="E1451" s="225" t="s">
        <v>851</v>
      </c>
      <c r="F1451" s="162" t="s">
        <v>815</v>
      </c>
      <c r="G1451" s="191" t="n">
        <f aca="false">G1452</f>
        <v>0</v>
      </c>
      <c r="H1451" s="191" t="n">
        <f aca="false">H1452</f>
        <v>0</v>
      </c>
      <c r="I1451" s="379"/>
      <c r="J1451" s="379"/>
    </row>
    <row r="1452" customFormat="false" ht="13.2" hidden="true" customHeight="false" outlineLevel="0" collapsed="false">
      <c r="A1452" s="219" t="s">
        <v>830</v>
      </c>
      <c r="B1452" s="160" t="s">
        <v>806</v>
      </c>
      <c r="C1452" s="189" t="s">
        <v>269</v>
      </c>
      <c r="D1452" s="184" t="s">
        <v>19</v>
      </c>
      <c r="E1452" s="225" t="s">
        <v>851</v>
      </c>
      <c r="F1452" s="162" t="s">
        <v>831</v>
      </c>
      <c r="G1452" s="191" t="n">
        <f aca="false">G1453</f>
        <v>0</v>
      </c>
      <c r="H1452" s="191" t="n">
        <f aca="false">H1453</f>
        <v>0</v>
      </c>
      <c r="I1452" s="379"/>
      <c r="J1452" s="379"/>
    </row>
    <row r="1453" customFormat="false" ht="39.6" hidden="true" customHeight="false" outlineLevel="0" collapsed="false">
      <c r="A1453" s="219" t="s">
        <v>832</v>
      </c>
      <c r="B1453" s="160" t="s">
        <v>806</v>
      </c>
      <c r="C1453" s="189" t="s">
        <v>269</v>
      </c>
      <c r="D1453" s="184" t="s">
        <v>19</v>
      </c>
      <c r="E1453" s="225" t="s">
        <v>851</v>
      </c>
      <c r="F1453" s="162" t="s">
        <v>833</v>
      </c>
      <c r="G1453" s="191" t="n">
        <f aca="false">23585100-323100+1045100-24307100</f>
        <v>0</v>
      </c>
      <c r="H1453" s="191" t="n">
        <f aca="false">G1453</f>
        <v>0</v>
      </c>
      <c r="I1453" s="379"/>
      <c r="J1453" s="379"/>
    </row>
    <row r="1454" customFormat="false" ht="13.2" hidden="true" customHeight="false" outlineLevel="0" collapsed="false">
      <c r="A1454" s="219" t="s">
        <v>852</v>
      </c>
      <c r="B1454" s="160" t="s">
        <v>806</v>
      </c>
      <c r="C1454" s="223" t="s">
        <v>269</v>
      </c>
      <c r="D1454" s="263" t="s">
        <v>19</v>
      </c>
      <c r="E1454" s="327" t="s">
        <v>853</v>
      </c>
      <c r="F1454" s="300"/>
      <c r="G1454" s="191" t="n">
        <f aca="false">G1455</f>
        <v>0</v>
      </c>
      <c r="H1454" s="191" t="n">
        <f aca="false">H1455</f>
        <v>0</v>
      </c>
      <c r="I1454" s="379"/>
      <c r="J1454" s="379"/>
    </row>
    <row r="1455" customFormat="false" ht="13.2" hidden="true" customHeight="false" outlineLevel="0" collapsed="false">
      <c r="A1455" s="326" t="s">
        <v>436</v>
      </c>
      <c r="B1455" s="160" t="s">
        <v>806</v>
      </c>
      <c r="C1455" s="223" t="s">
        <v>269</v>
      </c>
      <c r="D1455" s="263" t="s">
        <v>19</v>
      </c>
      <c r="E1455" s="327" t="s">
        <v>853</v>
      </c>
      <c r="F1455" s="300" t="s">
        <v>815</v>
      </c>
      <c r="G1455" s="191" t="n">
        <f aca="false">G1456</f>
        <v>0</v>
      </c>
      <c r="H1455" s="191" t="n">
        <f aca="false">H1456</f>
        <v>0</v>
      </c>
      <c r="I1455" s="379"/>
      <c r="J1455" s="379"/>
    </row>
    <row r="1456" customFormat="false" ht="13.2" hidden="true" customHeight="false" outlineLevel="0" collapsed="false">
      <c r="A1456" s="219" t="s">
        <v>830</v>
      </c>
      <c r="B1456" s="160" t="s">
        <v>806</v>
      </c>
      <c r="C1456" s="223" t="s">
        <v>269</v>
      </c>
      <c r="D1456" s="263" t="s">
        <v>19</v>
      </c>
      <c r="E1456" s="327" t="s">
        <v>853</v>
      </c>
      <c r="F1456" s="300" t="s">
        <v>831</v>
      </c>
      <c r="G1456" s="191" t="n">
        <f aca="false">G1457</f>
        <v>0</v>
      </c>
      <c r="H1456" s="191" t="n">
        <f aca="false">H1457</f>
        <v>0</v>
      </c>
      <c r="I1456" s="379"/>
      <c r="J1456" s="379"/>
    </row>
    <row r="1457" customFormat="false" ht="13.2" hidden="true" customHeight="false" outlineLevel="0" collapsed="false">
      <c r="A1457" s="219" t="s">
        <v>854</v>
      </c>
      <c r="B1457" s="160" t="s">
        <v>806</v>
      </c>
      <c r="C1457" s="223" t="s">
        <v>269</v>
      </c>
      <c r="D1457" s="263" t="s">
        <v>19</v>
      </c>
      <c r="E1457" s="327" t="s">
        <v>853</v>
      </c>
      <c r="F1457" s="300" t="s">
        <v>855</v>
      </c>
      <c r="G1457" s="191" t="n">
        <f aca="false">24024.34-24024.34</f>
        <v>0</v>
      </c>
      <c r="H1457" s="191" t="n">
        <f aca="false">G1457</f>
        <v>0</v>
      </c>
      <c r="I1457" s="379"/>
      <c r="J1457" s="379"/>
    </row>
    <row r="1458" customFormat="false" ht="15.6" hidden="true" customHeight="false" outlineLevel="0" collapsed="false">
      <c r="A1458" s="328" t="s">
        <v>68</v>
      </c>
      <c r="B1458" s="240" t="s">
        <v>806</v>
      </c>
      <c r="C1458" s="240" t="s">
        <v>69</v>
      </c>
      <c r="D1458" s="184"/>
      <c r="E1458" s="225"/>
      <c r="F1458" s="162"/>
      <c r="G1458" s="279" t="n">
        <f aca="false">G1459</f>
        <v>800000</v>
      </c>
      <c r="H1458" s="279" t="n">
        <f aca="false">H1459</f>
        <v>800000</v>
      </c>
      <c r="I1458" s="379"/>
      <c r="J1458" s="379"/>
    </row>
    <row r="1459" customFormat="false" ht="13.8" hidden="true" customHeight="false" outlineLevel="0" collapsed="false">
      <c r="A1459" s="217" t="s">
        <v>481</v>
      </c>
      <c r="B1459" s="186" t="s">
        <v>806</v>
      </c>
      <c r="C1459" s="186" t="s">
        <v>69</v>
      </c>
      <c r="D1459" s="186" t="s">
        <v>44</v>
      </c>
      <c r="E1459" s="225"/>
      <c r="F1459" s="162"/>
      <c r="G1459" s="187" t="n">
        <f aca="false">G1460</f>
        <v>800000</v>
      </c>
      <c r="H1459" s="187" t="n">
        <f aca="false">H1460</f>
        <v>800000</v>
      </c>
      <c r="I1459" s="379"/>
      <c r="J1459" s="379"/>
    </row>
    <row r="1460" customFormat="false" ht="27" hidden="true" customHeight="false" outlineLevel="0" collapsed="false">
      <c r="A1460" s="315" t="s">
        <v>123</v>
      </c>
      <c r="B1460" s="160" t="s">
        <v>806</v>
      </c>
      <c r="C1460" s="329" t="s">
        <v>69</v>
      </c>
      <c r="D1460" s="330" t="s">
        <v>44</v>
      </c>
      <c r="E1460" s="263" t="s">
        <v>846</v>
      </c>
      <c r="F1460" s="331"/>
      <c r="G1460" s="191" t="n">
        <f aca="false">G1461</f>
        <v>800000</v>
      </c>
      <c r="H1460" s="191" t="n">
        <f aca="false">H1461</f>
        <v>800000</v>
      </c>
      <c r="I1460" s="379"/>
      <c r="J1460" s="379"/>
    </row>
    <row r="1461" customFormat="false" ht="52.8" hidden="true" customHeight="false" outlineLevel="0" collapsed="false">
      <c r="A1461" s="219" t="s">
        <v>809</v>
      </c>
      <c r="B1461" s="160" t="s">
        <v>806</v>
      </c>
      <c r="C1461" s="329" t="s">
        <v>69</v>
      </c>
      <c r="D1461" s="330" t="s">
        <v>44</v>
      </c>
      <c r="E1461" s="263" t="s">
        <v>810</v>
      </c>
      <c r="F1461" s="267"/>
      <c r="G1461" s="191" t="n">
        <f aca="false">SUM(G1462)</f>
        <v>800000</v>
      </c>
      <c r="H1461" s="191" t="n">
        <f aca="false">SUM(H1462)</f>
        <v>800000</v>
      </c>
      <c r="I1461" s="379"/>
      <c r="J1461" s="379"/>
    </row>
    <row r="1462" customFormat="false" ht="26.4" hidden="true" customHeight="false" outlineLevel="0" collapsed="false">
      <c r="A1462" s="220" t="s">
        <v>827</v>
      </c>
      <c r="B1462" s="160" t="s">
        <v>806</v>
      </c>
      <c r="C1462" s="329" t="s">
        <v>69</v>
      </c>
      <c r="D1462" s="330" t="s">
        <v>44</v>
      </c>
      <c r="E1462" s="263" t="s">
        <v>828</v>
      </c>
      <c r="F1462" s="267"/>
      <c r="G1462" s="191" t="n">
        <f aca="false">G1467+G1463</f>
        <v>800000</v>
      </c>
      <c r="H1462" s="191" t="n">
        <f aca="false">H1467+H1463</f>
        <v>800000</v>
      </c>
      <c r="I1462" s="379"/>
      <c r="J1462" s="379"/>
    </row>
    <row r="1463" customFormat="false" ht="52.8" hidden="true" customHeight="false" outlineLevel="0" collapsed="false">
      <c r="A1463" s="220" t="s">
        <v>856</v>
      </c>
      <c r="B1463" s="160" t="s">
        <v>806</v>
      </c>
      <c r="C1463" s="329" t="s">
        <v>69</v>
      </c>
      <c r="D1463" s="330" t="s">
        <v>44</v>
      </c>
      <c r="E1463" s="263" t="s">
        <v>857</v>
      </c>
      <c r="F1463" s="267"/>
      <c r="G1463" s="191" t="n">
        <f aca="false">G1464</f>
        <v>800000</v>
      </c>
      <c r="H1463" s="191" t="n">
        <f aca="false">SUM(G1463)</f>
        <v>800000</v>
      </c>
      <c r="I1463" s="379"/>
      <c r="J1463" s="379"/>
    </row>
    <row r="1464" customFormat="false" ht="13.2" hidden="true" customHeight="false" outlineLevel="0" collapsed="false">
      <c r="A1464" s="326" t="s">
        <v>436</v>
      </c>
      <c r="B1464" s="160" t="s">
        <v>806</v>
      </c>
      <c r="C1464" s="329" t="s">
        <v>69</v>
      </c>
      <c r="D1464" s="330" t="s">
        <v>44</v>
      </c>
      <c r="E1464" s="263" t="s">
        <v>857</v>
      </c>
      <c r="F1464" s="300" t="s">
        <v>815</v>
      </c>
      <c r="G1464" s="191" t="n">
        <f aca="false">G1465</f>
        <v>800000</v>
      </c>
      <c r="H1464" s="191" t="n">
        <f aca="false">G1464</f>
        <v>800000</v>
      </c>
      <c r="I1464" s="379"/>
      <c r="J1464" s="379"/>
    </row>
    <row r="1465" customFormat="false" ht="13.2" hidden="true" customHeight="false" outlineLevel="0" collapsed="false">
      <c r="A1465" s="219" t="s">
        <v>830</v>
      </c>
      <c r="B1465" s="160" t="s">
        <v>806</v>
      </c>
      <c r="C1465" s="329" t="s">
        <v>69</v>
      </c>
      <c r="D1465" s="330" t="s">
        <v>44</v>
      </c>
      <c r="E1465" s="263" t="s">
        <v>857</v>
      </c>
      <c r="F1465" s="300" t="s">
        <v>831</v>
      </c>
      <c r="G1465" s="191" t="n">
        <f aca="false">G1466</f>
        <v>800000</v>
      </c>
      <c r="H1465" s="191" t="n">
        <f aca="false">G1465</f>
        <v>800000</v>
      </c>
      <c r="I1465" s="379"/>
      <c r="J1465" s="379"/>
    </row>
    <row r="1466" customFormat="false" ht="39.6" hidden="true" customHeight="false" outlineLevel="0" collapsed="false">
      <c r="A1466" s="212" t="s">
        <v>832</v>
      </c>
      <c r="B1466" s="160" t="s">
        <v>806</v>
      </c>
      <c r="C1466" s="329" t="s">
        <v>69</v>
      </c>
      <c r="D1466" s="330" t="s">
        <v>44</v>
      </c>
      <c r="E1466" s="263" t="s">
        <v>857</v>
      </c>
      <c r="F1466" s="300" t="s">
        <v>833</v>
      </c>
      <c r="G1466" s="191" t="n">
        <v>800000</v>
      </c>
      <c r="H1466" s="191" t="n">
        <f aca="false">G1466</f>
        <v>800000</v>
      </c>
      <c r="I1466" s="379"/>
      <c r="J1466" s="379"/>
    </row>
    <row r="1467" customFormat="false" ht="13.2" hidden="true" customHeight="false" outlineLevel="0" collapsed="false">
      <c r="A1467" s="165" t="s">
        <v>858</v>
      </c>
      <c r="B1467" s="160" t="s">
        <v>806</v>
      </c>
      <c r="C1467" s="329" t="s">
        <v>69</v>
      </c>
      <c r="D1467" s="330" t="s">
        <v>44</v>
      </c>
      <c r="E1467" s="327" t="s">
        <v>859</v>
      </c>
      <c r="F1467" s="300"/>
      <c r="G1467" s="191" t="n">
        <f aca="false">G1468</f>
        <v>0</v>
      </c>
      <c r="H1467" s="191" t="n">
        <f aca="false">SUM(G1467)</f>
        <v>0</v>
      </c>
      <c r="I1467" s="379"/>
      <c r="J1467" s="379"/>
    </row>
    <row r="1468" customFormat="false" ht="13.2" hidden="true" customHeight="false" outlineLevel="0" collapsed="false">
      <c r="A1468" s="326" t="s">
        <v>436</v>
      </c>
      <c r="B1468" s="160" t="s">
        <v>806</v>
      </c>
      <c r="C1468" s="329" t="s">
        <v>69</v>
      </c>
      <c r="D1468" s="330" t="s">
        <v>44</v>
      </c>
      <c r="E1468" s="327" t="s">
        <v>859</v>
      </c>
      <c r="F1468" s="300" t="s">
        <v>815</v>
      </c>
      <c r="G1468" s="191" t="n">
        <f aca="false">G1469</f>
        <v>0</v>
      </c>
      <c r="H1468" s="191" t="n">
        <f aca="false">G1468</f>
        <v>0</v>
      </c>
      <c r="I1468" s="379"/>
      <c r="J1468" s="379"/>
    </row>
    <row r="1469" customFormat="false" ht="13.2" hidden="true" customHeight="false" outlineLevel="0" collapsed="false">
      <c r="A1469" s="219" t="s">
        <v>830</v>
      </c>
      <c r="B1469" s="160" t="s">
        <v>806</v>
      </c>
      <c r="C1469" s="329" t="s">
        <v>69</v>
      </c>
      <c r="D1469" s="330" t="s">
        <v>44</v>
      </c>
      <c r="E1469" s="327" t="s">
        <v>859</v>
      </c>
      <c r="F1469" s="300" t="s">
        <v>831</v>
      </c>
      <c r="G1469" s="191" t="n">
        <f aca="false">G1470</f>
        <v>0</v>
      </c>
      <c r="H1469" s="191" t="n">
        <f aca="false">G1469</f>
        <v>0</v>
      </c>
      <c r="I1469" s="379"/>
      <c r="J1469" s="379"/>
    </row>
    <row r="1470" customFormat="false" ht="39.6" hidden="true" customHeight="false" outlineLevel="0" collapsed="false">
      <c r="A1470" s="212" t="s">
        <v>832</v>
      </c>
      <c r="B1470" s="160" t="s">
        <v>806</v>
      </c>
      <c r="C1470" s="329" t="s">
        <v>69</v>
      </c>
      <c r="D1470" s="330" t="s">
        <v>44</v>
      </c>
      <c r="E1470" s="327" t="s">
        <v>859</v>
      </c>
      <c r="F1470" s="300" t="s">
        <v>833</v>
      </c>
      <c r="G1470" s="248" t="n">
        <f aca="false">7011173-7011173</f>
        <v>0</v>
      </c>
      <c r="H1470" s="191" t="n">
        <f aca="false">G1470</f>
        <v>0</v>
      </c>
      <c r="I1470" s="379"/>
      <c r="J1470" s="379"/>
    </row>
    <row r="1471" customFormat="false" ht="15.6" hidden="true" customHeight="false" outlineLevel="0" collapsed="false">
      <c r="A1471" s="271" t="s">
        <v>497</v>
      </c>
      <c r="B1471" s="332" t="s">
        <v>806</v>
      </c>
      <c r="C1471" s="333" t="s">
        <v>498</v>
      </c>
      <c r="D1471" s="330"/>
      <c r="E1471" s="327"/>
      <c r="F1471" s="300"/>
      <c r="G1471" s="279" t="n">
        <f aca="false">G1472</f>
        <v>8498200</v>
      </c>
      <c r="H1471" s="279" t="n">
        <f aca="false">H1472</f>
        <v>8498200</v>
      </c>
      <c r="I1471" s="379"/>
      <c r="J1471" s="379"/>
    </row>
    <row r="1472" customFormat="false" ht="27.6" hidden="true" customHeight="false" outlineLevel="0" collapsed="false">
      <c r="A1472" s="275" t="s">
        <v>686</v>
      </c>
      <c r="B1472" s="283" t="s">
        <v>806</v>
      </c>
      <c r="C1472" s="334" t="s">
        <v>498</v>
      </c>
      <c r="D1472" s="334" t="s">
        <v>117</v>
      </c>
      <c r="E1472" s="327"/>
      <c r="F1472" s="300"/>
      <c r="G1472" s="191" t="n">
        <f aca="false">G1473</f>
        <v>8498200</v>
      </c>
      <c r="H1472" s="248" t="n">
        <f aca="false">H1473</f>
        <v>8498200</v>
      </c>
      <c r="I1472" s="379"/>
      <c r="J1472" s="379"/>
    </row>
    <row r="1473" customFormat="false" ht="26.4" hidden="true" customHeight="false" outlineLevel="0" collapsed="false">
      <c r="A1473" s="335" t="s">
        <v>123</v>
      </c>
      <c r="B1473" s="160" t="s">
        <v>860</v>
      </c>
      <c r="C1473" s="329" t="s">
        <v>498</v>
      </c>
      <c r="D1473" s="330" t="s">
        <v>117</v>
      </c>
      <c r="E1473" s="327" t="s">
        <v>124</v>
      </c>
      <c r="F1473" s="300"/>
      <c r="G1473" s="191" t="n">
        <f aca="false">G1474</f>
        <v>8498200</v>
      </c>
      <c r="H1473" s="248" t="n">
        <f aca="false">H1474</f>
        <v>8498200</v>
      </c>
      <c r="I1473" s="379"/>
      <c r="J1473" s="379"/>
    </row>
    <row r="1474" customFormat="false" ht="52.8" hidden="true" customHeight="false" outlineLevel="0" collapsed="false">
      <c r="A1474" s="219" t="s">
        <v>809</v>
      </c>
      <c r="B1474" s="160" t="s">
        <v>860</v>
      </c>
      <c r="C1474" s="329" t="s">
        <v>498</v>
      </c>
      <c r="D1474" s="330" t="s">
        <v>117</v>
      </c>
      <c r="E1474" s="327" t="s">
        <v>810</v>
      </c>
      <c r="F1474" s="300"/>
      <c r="G1474" s="191" t="n">
        <f aca="false">G1475</f>
        <v>8498200</v>
      </c>
      <c r="H1474" s="248" t="n">
        <f aca="false">H1475</f>
        <v>8498200</v>
      </c>
      <c r="I1474" s="379"/>
      <c r="J1474" s="379"/>
    </row>
    <row r="1475" customFormat="false" ht="26.4" hidden="true" customHeight="false" outlineLevel="0" collapsed="false">
      <c r="A1475" s="220" t="s">
        <v>827</v>
      </c>
      <c r="B1475" s="160" t="s">
        <v>860</v>
      </c>
      <c r="C1475" s="329" t="s">
        <v>498</v>
      </c>
      <c r="D1475" s="330" t="s">
        <v>117</v>
      </c>
      <c r="E1475" s="327" t="s">
        <v>828</v>
      </c>
      <c r="F1475" s="300"/>
      <c r="G1475" s="191" t="n">
        <f aca="false">G1476</f>
        <v>8498200</v>
      </c>
      <c r="H1475" s="248" t="n">
        <f aca="false">H1476</f>
        <v>8498200</v>
      </c>
      <c r="I1475" s="379"/>
      <c r="J1475" s="379"/>
    </row>
    <row r="1476" customFormat="false" ht="30.75" hidden="true" customHeight="true" outlineLevel="0" collapsed="false">
      <c r="A1476" s="336" t="s">
        <v>691</v>
      </c>
      <c r="B1476" s="160" t="s">
        <v>860</v>
      </c>
      <c r="C1476" s="329" t="s">
        <v>498</v>
      </c>
      <c r="D1476" s="330" t="s">
        <v>117</v>
      </c>
      <c r="E1476" s="327" t="s">
        <v>861</v>
      </c>
      <c r="F1476" s="300"/>
      <c r="G1476" s="191" t="n">
        <f aca="false">G1477</f>
        <v>8498200</v>
      </c>
      <c r="H1476" s="248" t="n">
        <f aca="false">H1477</f>
        <v>8498200</v>
      </c>
      <c r="I1476" s="379"/>
      <c r="J1476" s="379"/>
    </row>
    <row r="1477" customFormat="false" ht="13.2" hidden="true" customHeight="false" outlineLevel="0" collapsed="false">
      <c r="A1477" s="326" t="s">
        <v>436</v>
      </c>
      <c r="B1477" s="160" t="s">
        <v>860</v>
      </c>
      <c r="C1477" s="329" t="s">
        <v>498</v>
      </c>
      <c r="D1477" s="330" t="s">
        <v>117</v>
      </c>
      <c r="E1477" s="327" t="s">
        <v>861</v>
      </c>
      <c r="F1477" s="300" t="s">
        <v>815</v>
      </c>
      <c r="G1477" s="191" t="n">
        <f aca="false">G1478</f>
        <v>8498200</v>
      </c>
      <c r="H1477" s="248" t="n">
        <f aca="false">H1478</f>
        <v>8498200</v>
      </c>
      <c r="I1477" s="379"/>
      <c r="J1477" s="379"/>
    </row>
    <row r="1478" customFormat="false" ht="13.2" hidden="true" customHeight="false" outlineLevel="0" collapsed="false">
      <c r="A1478" s="219" t="s">
        <v>830</v>
      </c>
      <c r="B1478" s="160" t="s">
        <v>860</v>
      </c>
      <c r="C1478" s="329" t="s">
        <v>498</v>
      </c>
      <c r="D1478" s="330" t="s">
        <v>117</v>
      </c>
      <c r="E1478" s="327" t="s">
        <v>861</v>
      </c>
      <c r="F1478" s="300" t="s">
        <v>831</v>
      </c>
      <c r="G1478" s="191" t="n">
        <f aca="false">G1479</f>
        <v>8498200</v>
      </c>
      <c r="H1478" s="248" t="n">
        <f aca="false">H1479</f>
        <v>8498200</v>
      </c>
      <c r="I1478" s="379"/>
      <c r="J1478" s="379"/>
    </row>
    <row r="1479" customFormat="false" ht="45" hidden="true" customHeight="true" outlineLevel="0" collapsed="false">
      <c r="A1479" s="212" t="s">
        <v>832</v>
      </c>
      <c r="B1479" s="160" t="s">
        <v>860</v>
      </c>
      <c r="C1479" s="329" t="s">
        <v>498</v>
      </c>
      <c r="D1479" s="330" t="s">
        <v>117</v>
      </c>
      <c r="E1479" s="327" t="s">
        <v>861</v>
      </c>
      <c r="F1479" s="300" t="s">
        <v>833</v>
      </c>
      <c r="G1479" s="191" t="n">
        <v>8498200</v>
      </c>
      <c r="H1479" s="248" t="n">
        <f aca="false">G1479</f>
        <v>8498200</v>
      </c>
      <c r="I1479" s="379"/>
      <c r="J1479" s="379"/>
    </row>
    <row r="1480" customFormat="false" ht="31.2" hidden="true" customHeight="false" outlineLevel="0" collapsed="false">
      <c r="A1480" s="337" t="s">
        <v>862</v>
      </c>
      <c r="B1480" s="160" t="s">
        <v>860</v>
      </c>
      <c r="C1480" s="333" t="s">
        <v>59</v>
      </c>
      <c r="D1480" s="338"/>
      <c r="E1480" s="333"/>
      <c r="F1480" s="333"/>
      <c r="G1480" s="339" t="n">
        <f aca="false">G1481</f>
        <v>30000</v>
      </c>
      <c r="H1480" s="248"/>
      <c r="I1480" s="379"/>
      <c r="J1480" s="379"/>
    </row>
    <row r="1481" customFormat="false" ht="27.6" hidden="true" customHeight="false" outlineLevel="0" collapsed="false">
      <c r="A1481" s="340" t="s">
        <v>863</v>
      </c>
      <c r="B1481" s="160" t="s">
        <v>860</v>
      </c>
      <c r="C1481" s="334" t="s">
        <v>59</v>
      </c>
      <c r="D1481" s="334" t="s">
        <v>19</v>
      </c>
      <c r="E1481" s="341"/>
      <c r="F1481" s="341"/>
      <c r="G1481" s="342" t="n">
        <f aca="false">G1482</f>
        <v>30000</v>
      </c>
      <c r="H1481" s="248"/>
      <c r="I1481" s="379"/>
      <c r="J1481" s="379"/>
    </row>
    <row r="1482" customFormat="false" ht="26.4" hidden="true" customHeight="false" outlineLevel="0" collapsed="false">
      <c r="A1482" s="343" t="s">
        <v>123</v>
      </c>
      <c r="B1482" s="160" t="s">
        <v>860</v>
      </c>
      <c r="C1482" s="344" t="s">
        <v>59</v>
      </c>
      <c r="D1482" s="344" t="s">
        <v>19</v>
      </c>
      <c r="E1482" s="344" t="s">
        <v>124</v>
      </c>
      <c r="F1482" s="345"/>
      <c r="G1482" s="346" t="n">
        <f aca="false">G1483</f>
        <v>30000</v>
      </c>
      <c r="H1482" s="248"/>
      <c r="I1482" s="379"/>
      <c r="J1482" s="379"/>
    </row>
    <row r="1483" customFormat="false" ht="13.2" hidden="true" customHeight="false" outlineLevel="0" collapsed="false">
      <c r="A1483" s="343" t="s">
        <v>864</v>
      </c>
      <c r="B1483" s="160" t="s">
        <v>860</v>
      </c>
      <c r="C1483" s="344" t="s">
        <v>59</v>
      </c>
      <c r="D1483" s="344" t="s">
        <v>19</v>
      </c>
      <c r="E1483" s="344" t="s">
        <v>865</v>
      </c>
      <c r="F1483" s="345"/>
      <c r="G1483" s="346" t="n">
        <f aca="false">G1484</f>
        <v>30000</v>
      </c>
      <c r="H1483" s="248"/>
      <c r="I1483" s="379"/>
      <c r="J1483" s="379"/>
    </row>
    <row r="1484" customFormat="false" ht="26.4" hidden="true" customHeight="false" outlineLevel="0" collapsed="false">
      <c r="A1484" s="343" t="s">
        <v>866</v>
      </c>
      <c r="B1484" s="160" t="s">
        <v>860</v>
      </c>
      <c r="C1484" s="344" t="s">
        <v>59</v>
      </c>
      <c r="D1484" s="344" t="s">
        <v>19</v>
      </c>
      <c r="E1484" s="344" t="s">
        <v>867</v>
      </c>
      <c r="F1484" s="345"/>
      <c r="G1484" s="346" t="n">
        <f aca="false">G1485</f>
        <v>30000</v>
      </c>
      <c r="H1484" s="248"/>
      <c r="I1484" s="379"/>
      <c r="J1484" s="379"/>
    </row>
    <row r="1485" customFormat="false" ht="26.4" hidden="true" customHeight="false" outlineLevel="0" collapsed="false">
      <c r="A1485" s="343" t="s">
        <v>868</v>
      </c>
      <c r="B1485" s="160" t="s">
        <v>860</v>
      </c>
      <c r="C1485" s="344" t="s">
        <v>59</v>
      </c>
      <c r="D1485" s="344" t="s">
        <v>19</v>
      </c>
      <c r="E1485" s="344" t="s">
        <v>869</v>
      </c>
      <c r="F1485" s="345"/>
      <c r="G1485" s="346" t="n">
        <f aca="false">G1486</f>
        <v>30000</v>
      </c>
      <c r="H1485" s="248"/>
      <c r="I1485" s="379"/>
      <c r="J1485" s="379"/>
    </row>
    <row r="1486" customFormat="false" ht="13.2" hidden="true" customHeight="false" outlineLevel="0" collapsed="false">
      <c r="A1486" s="343" t="s">
        <v>870</v>
      </c>
      <c r="B1486" s="160" t="s">
        <v>860</v>
      </c>
      <c r="C1486" s="344" t="s">
        <v>59</v>
      </c>
      <c r="D1486" s="344" t="s">
        <v>19</v>
      </c>
      <c r="E1486" s="344" t="s">
        <v>869</v>
      </c>
      <c r="F1486" s="345" t="s">
        <v>871</v>
      </c>
      <c r="G1486" s="346" t="n">
        <f aca="false">G1487</f>
        <v>30000</v>
      </c>
      <c r="H1486" s="248"/>
      <c r="I1486" s="379"/>
      <c r="J1486" s="379"/>
    </row>
    <row r="1487" customFormat="false" ht="13.2" hidden="true" customHeight="false" outlineLevel="0" collapsed="false">
      <c r="A1487" s="343" t="s">
        <v>872</v>
      </c>
      <c r="B1487" s="160" t="s">
        <v>860</v>
      </c>
      <c r="C1487" s="344" t="s">
        <v>59</v>
      </c>
      <c r="D1487" s="344" t="s">
        <v>19</v>
      </c>
      <c r="E1487" s="344" t="s">
        <v>869</v>
      </c>
      <c r="F1487" s="345" t="s">
        <v>873</v>
      </c>
      <c r="G1487" s="346" t="n">
        <v>30000</v>
      </c>
      <c r="H1487" s="248"/>
      <c r="I1487" s="379"/>
      <c r="J1487" s="379"/>
    </row>
    <row r="1488" customFormat="false" ht="46.8" hidden="true" customHeight="false" outlineLevel="0" collapsed="false">
      <c r="A1488" s="271" t="s">
        <v>874</v>
      </c>
      <c r="B1488" s="273" t="s">
        <v>806</v>
      </c>
      <c r="C1488" s="273" t="n">
        <v>14</v>
      </c>
      <c r="D1488" s="184"/>
      <c r="E1488" s="273"/>
      <c r="F1488" s="273"/>
      <c r="G1488" s="274" t="n">
        <f aca="false">G1489+G1505</f>
        <v>140390500</v>
      </c>
      <c r="H1488" s="274" t="n">
        <f aca="false">H1489+H1505</f>
        <v>120347400</v>
      </c>
      <c r="I1488" s="374"/>
      <c r="J1488" s="374"/>
    </row>
    <row r="1489" customFormat="false" ht="41.4" hidden="true" customHeight="false" outlineLevel="0" collapsed="false">
      <c r="A1489" s="303" t="s">
        <v>875</v>
      </c>
      <c r="B1489" s="209" t="s">
        <v>806</v>
      </c>
      <c r="C1489" s="209" t="s">
        <v>876</v>
      </c>
      <c r="D1489" s="209" t="s">
        <v>19</v>
      </c>
      <c r="E1489" s="347"/>
      <c r="F1489" s="209"/>
      <c r="G1489" s="187" t="n">
        <f aca="false">G1490</f>
        <v>107962000</v>
      </c>
      <c r="H1489" s="187" t="n">
        <f aca="false">H1490</f>
        <v>96040300</v>
      </c>
      <c r="I1489" s="374"/>
      <c r="J1489" s="374"/>
    </row>
    <row r="1490" customFormat="false" ht="30.75" hidden="true" customHeight="true" outlineLevel="0" collapsed="false">
      <c r="A1490" s="197" t="s">
        <v>123</v>
      </c>
      <c r="B1490" s="184" t="s">
        <v>806</v>
      </c>
      <c r="C1490" s="189" t="s">
        <v>876</v>
      </c>
      <c r="D1490" s="184" t="s">
        <v>19</v>
      </c>
      <c r="E1490" s="189" t="s">
        <v>124</v>
      </c>
      <c r="F1490" s="184"/>
      <c r="G1490" s="191" t="n">
        <f aca="false">G1491</f>
        <v>107962000</v>
      </c>
      <c r="H1490" s="191" t="n">
        <f aca="false">H1491</f>
        <v>96040300</v>
      </c>
      <c r="I1490" s="374"/>
      <c r="J1490" s="374"/>
    </row>
    <row r="1491" customFormat="false" ht="31.5" hidden="true" customHeight="true" outlineLevel="0" collapsed="false">
      <c r="A1491" s="219" t="s">
        <v>809</v>
      </c>
      <c r="B1491" s="184" t="s">
        <v>806</v>
      </c>
      <c r="C1491" s="189" t="s">
        <v>876</v>
      </c>
      <c r="D1491" s="184" t="s">
        <v>19</v>
      </c>
      <c r="E1491" s="189" t="s">
        <v>810</v>
      </c>
      <c r="F1491" s="184"/>
      <c r="G1491" s="191" t="n">
        <f aca="false">G1492</f>
        <v>107962000</v>
      </c>
      <c r="H1491" s="191" t="n">
        <f aca="false">H1492</f>
        <v>96040300</v>
      </c>
      <c r="I1491" s="374"/>
      <c r="J1491" s="374"/>
    </row>
    <row r="1492" customFormat="false" ht="26.4" hidden="true" customHeight="false" outlineLevel="0" collapsed="false">
      <c r="A1492" s="219" t="s">
        <v>877</v>
      </c>
      <c r="B1492" s="184" t="s">
        <v>806</v>
      </c>
      <c r="C1492" s="189" t="s">
        <v>876</v>
      </c>
      <c r="D1492" s="184" t="s">
        <v>19</v>
      </c>
      <c r="E1492" s="189" t="s">
        <v>878</v>
      </c>
      <c r="F1492" s="184"/>
      <c r="G1492" s="191" t="n">
        <f aca="false">G1501+G1493+G1497</f>
        <v>107962000</v>
      </c>
      <c r="H1492" s="191" t="n">
        <f aca="false">H1501+H1493+H1497</f>
        <v>96040300</v>
      </c>
      <c r="I1492" s="374"/>
      <c r="J1492" s="374"/>
    </row>
    <row r="1493" customFormat="false" ht="52.8" hidden="true" customHeight="false" outlineLevel="0" collapsed="false">
      <c r="A1493" s="219" t="s">
        <v>879</v>
      </c>
      <c r="B1493" s="184" t="s">
        <v>806</v>
      </c>
      <c r="C1493" s="189" t="s">
        <v>876</v>
      </c>
      <c r="D1493" s="184" t="s">
        <v>19</v>
      </c>
      <c r="E1493" s="189" t="s">
        <v>880</v>
      </c>
      <c r="F1493" s="189"/>
      <c r="G1493" s="191" t="n">
        <f aca="false">G1494</f>
        <v>57917600</v>
      </c>
      <c r="H1493" s="191" t="n">
        <f aca="false">H1494</f>
        <v>57917600</v>
      </c>
      <c r="I1493" s="374"/>
      <c r="J1493" s="374"/>
    </row>
    <row r="1494" customFormat="false" ht="11.25" hidden="true" customHeight="true" outlineLevel="0" collapsed="false">
      <c r="A1494" s="219" t="s">
        <v>436</v>
      </c>
      <c r="B1494" s="184" t="s">
        <v>806</v>
      </c>
      <c r="C1494" s="189" t="s">
        <v>876</v>
      </c>
      <c r="D1494" s="184" t="s">
        <v>19</v>
      </c>
      <c r="E1494" s="189" t="s">
        <v>880</v>
      </c>
      <c r="F1494" s="189" t="s">
        <v>815</v>
      </c>
      <c r="G1494" s="191" t="n">
        <f aca="false">G1496</f>
        <v>57917600</v>
      </c>
      <c r="H1494" s="191" t="n">
        <f aca="false">H1496</f>
        <v>57917600</v>
      </c>
      <c r="I1494" s="374"/>
      <c r="J1494" s="374"/>
    </row>
    <row r="1495" customFormat="false" ht="13.2" hidden="true" customHeight="false" outlineLevel="0" collapsed="false">
      <c r="A1495" s="219" t="s">
        <v>881</v>
      </c>
      <c r="B1495" s="184" t="s">
        <v>806</v>
      </c>
      <c r="C1495" s="189" t="s">
        <v>876</v>
      </c>
      <c r="D1495" s="184" t="s">
        <v>19</v>
      </c>
      <c r="E1495" s="189" t="s">
        <v>880</v>
      </c>
      <c r="F1495" s="189" t="s">
        <v>882</v>
      </c>
      <c r="G1495" s="191" t="n">
        <f aca="false">G1496</f>
        <v>57917600</v>
      </c>
      <c r="H1495" s="191" t="n">
        <f aca="false">H1496</f>
        <v>57917600</v>
      </c>
      <c r="I1495" s="374"/>
      <c r="J1495" s="374"/>
    </row>
    <row r="1496" customFormat="false" ht="13.2" hidden="true" customHeight="false" outlineLevel="0" collapsed="false">
      <c r="A1496" s="219" t="s">
        <v>883</v>
      </c>
      <c r="B1496" s="184" t="s">
        <v>806</v>
      </c>
      <c r="C1496" s="189" t="s">
        <v>876</v>
      </c>
      <c r="D1496" s="184" t="s">
        <v>19</v>
      </c>
      <c r="E1496" s="189" t="s">
        <v>880</v>
      </c>
      <c r="F1496" s="189" t="s">
        <v>884</v>
      </c>
      <c r="G1496" s="191" t="n">
        <v>57917600</v>
      </c>
      <c r="H1496" s="191" t="n">
        <f aca="false">G1496</f>
        <v>57917600</v>
      </c>
      <c r="I1496" s="374"/>
      <c r="J1496" s="374"/>
    </row>
    <row r="1497" customFormat="false" ht="33.75" hidden="true" customHeight="true" outlineLevel="0" collapsed="false">
      <c r="A1497" s="219" t="s">
        <v>885</v>
      </c>
      <c r="B1497" s="184" t="s">
        <v>806</v>
      </c>
      <c r="C1497" s="189" t="s">
        <v>876</v>
      </c>
      <c r="D1497" s="184" t="s">
        <v>19</v>
      </c>
      <c r="E1497" s="189" t="s">
        <v>886</v>
      </c>
      <c r="F1497" s="186"/>
      <c r="G1497" s="191" t="n">
        <f aca="false">G1498</f>
        <v>38122700</v>
      </c>
      <c r="H1497" s="191" t="n">
        <f aca="false">H1498</f>
        <v>38122700</v>
      </c>
      <c r="I1497" s="374"/>
      <c r="J1497" s="374"/>
    </row>
    <row r="1498" customFormat="false" ht="13.2" hidden="true" customHeight="false" outlineLevel="0" collapsed="false">
      <c r="A1498" s="104" t="s">
        <v>436</v>
      </c>
      <c r="B1498" s="8" t="s">
        <v>806</v>
      </c>
      <c r="C1498" s="77" t="s">
        <v>876</v>
      </c>
      <c r="D1498" s="8" t="s">
        <v>19</v>
      </c>
      <c r="E1498" s="77" t="s">
        <v>886</v>
      </c>
      <c r="F1498" s="77" t="s">
        <v>815</v>
      </c>
      <c r="G1498" s="69" t="n">
        <f aca="false">G1499</f>
        <v>38122700</v>
      </c>
      <c r="H1498" s="69" t="n">
        <f aca="false">H1499</f>
        <v>38122700</v>
      </c>
      <c r="I1498" s="374"/>
      <c r="J1498" s="374"/>
    </row>
    <row r="1499" customFormat="false" ht="13.2" hidden="true" customHeight="false" outlineLevel="0" collapsed="false">
      <c r="A1499" s="104" t="s">
        <v>881</v>
      </c>
      <c r="B1499" s="8" t="s">
        <v>806</v>
      </c>
      <c r="C1499" s="77" t="s">
        <v>876</v>
      </c>
      <c r="D1499" s="8" t="s">
        <v>19</v>
      </c>
      <c r="E1499" s="77" t="s">
        <v>886</v>
      </c>
      <c r="F1499" s="77" t="s">
        <v>882</v>
      </c>
      <c r="G1499" s="69" t="n">
        <f aca="false">G1500</f>
        <v>38122700</v>
      </c>
      <c r="H1499" s="69" t="n">
        <f aca="false">H1500</f>
        <v>38122700</v>
      </c>
      <c r="I1499" s="374"/>
      <c r="J1499" s="374"/>
    </row>
    <row r="1500" customFormat="false" ht="15.6" hidden="true" customHeight="false" outlineLevel="0" collapsed="false">
      <c r="A1500" s="104" t="s">
        <v>883</v>
      </c>
      <c r="B1500" s="8" t="s">
        <v>806</v>
      </c>
      <c r="C1500" s="77" t="s">
        <v>876</v>
      </c>
      <c r="D1500" s="8" t="s">
        <v>19</v>
      </c>
      <c r="E1500" s="77" t="s">
        <v>886</v>
      </c>
      <c r="F1500" s="77" t="s">
        <v>884</v>
      </c>
      <c r="G1500" s="69" t="n">
        <v>38122700</v>
      </c>
      <c r="H1500" s="69" t="n">
        <f aca="false">G1500</f>
        <v>38122700</v>
      </c>
      <c r="I1500" s="34" t="e">
        <f aca="false">I13+I62+I742+I1069+I1266+I1309+#REF!</f>
        <v>#REF!</v>
      </c>
      <c r="J1500" s="34" t="e">
        <f aca="false">J13+J62+J742+J1069+J1266+J1309+#REF!</f>
        <v>#REF!</v>
      </c>
    </row>
    <row r="1501" customFormat="false" ht="48" hidden="true" customHeight="true" outlineLevel="0" collapsed="false">
      <c r="A1501" s="104" t="s">
        <v>887</v>
      </c>
      <c r="B1501" s="8" t="s">
        <v>806</v>
      </c>
      <c r="C1501" s="77" t="s">
        <v>876</v>
      </c>
      <c r="D1501" s="77" t="s">
        <v>19</v>
      </c>
      <c r="E1501" s="77" t="s">
        <v>888</v>
      </c>
      <c r="F1501" s="65"/>
      <c r="G1501" s="69" t="n">
        <f aca="false">G1502</f>
        <v>11921700</v>
      </c>
      <c r="H1501" s="69"/>
      <c r="I1501" s="356"/>
    </row>
    <row r="1502" customFormat="false" ht="13.2" hidden="true" customHeight="false" outlineLevel="0" collapsed="false">
      <c r="A1502" s="104" t="s">
        <v>436</v>
      </c>
      <c r="B1502" s="8" t="s">
        <v>806</v>
      </c>
      <c r="C1502" s="77" t="s">
        <v>876</v>
      </c>
      <c r="D1502" s="77" t="s">
        <v>19</v>
      </c>
      <c r="E1502" s="77" t="s">
        <v>888</v>
      </c>
      <c r="F1502" s="77" t="s">
        <v>815</v>
      </c>
      <c r="G1502" s="69" t="n">
        <f aca="false">G1503</f>
        <v>11921700</v>
      </c>
      <c r="H1502" s="69"/>
      <c r="I1502" s="356"/>
    </row>
    <row r="1503" customFormat="false" ht="13.2" hidden="true" customHeight="false" outlineLevel="0" collapsed="false">
      <c r="A1503" s="104" t="s">
        <v>881</v>
      </c>
      <c r="B1503" s="8" t="s">
        <v>806</v>
      </c>
      <c r="C1503" s="77" t="s">
        <v>876</v>
      </c>
      <c r="D1503" s="77" t="s">
        <v>19</v>
      </c>
      <c r="E1503" s="77" t="s">
        <v>888</v>
      </c>
      <c r="F1503" s="77" t="s">
        <v>882</v>
      </c>
      <c r="G1503" s="69" t="n">
        <f aca="false">G1504</f>
        <v>11921700</v>
      </c>
      <c r="H1503" s="69"/>
      <c r="I1503" s="356"/>
    </row>
    <row r="1504" customFormat="false" ht="13.2" hidden="true" customHeight="false" outlineLevel="0" collapsed="false">
      <c r="A1504" s="104" t="s">
        <v>883</v>
      </c>
      <c r="B1504" s="8" t="s">
        <v>806</v>
      </c>
      <c r="C1504" s="77" t="s">
        <v>876</v>
      </c>
      <c r="D1504" s="77" t="s">
        <v>19</v>
      </c>
      <c r="E1504" s="77" t="s">
        <v>888</v>
      </c>
      <c r="F1504" s="77" t="s">
        <v>884</v>
      </c>
      <c r="G1504" s="69" t="n">
        <v>11921700</v>
      </c>
      <c r="H1504" s="69"/>
      <c r="I1504" s="356"/>
    </row>
    <row r="1505" customFormat="false" ht="27.6" hidden="true" customHeight="false" outlineLevel="0" collapsed="false">
      <c r="A1505" s="348" t="s">
        <v>889</v>
      </c>
      <c r="B1505" s="209" t="s">
        <v>806</v>
      </c>
      <c r="C1505" s="209" t="s">
        <v>876</v>
      </c>
      <c r="D1505" s="209" t="s">
        <v>44</v>
      </c>
      <c r="E1505" s="349"/>
      <c r="F1505" s="349"/>
      <c r="G1505" s="350" t="n">
        <f aca="false">G1506+G1536</f>
        <v>32428500</v>
      </c>
      <c r="H1505" s="350" t="n">
        <f aca="false">H1506+H1536</f>
        <v>24307100</v>
      </c>
      <c r="I1505" s="356"/>
    </row>
    <row r="1506" customFormat="false" ht="26.4" hidden="true" customHeight="false" outlineLevel="0" collapsed="false">
      <c r="A1506" s="351" t="s">
        <v>123</v>
      </c>
      <c r="B1506" s="8" t="s">
        <v>806</v>
      </c>
      <c r="C1506" s="89" t="s">
        <v>876</v>
      </c>
      <c r="D1506" s="89" t="s">
        <v>44</v>
      </c>
      <c r="E1506" s="47" t="s">
        <v>124</v>
      </c>
      <c r="F1506" s="89"/>
      <c r="G1506" s="352" t="n">
        <f aca="false">G1507</f>
        <v>32428500</v>
      </c>
      <c r="H1506" s="352" t="n">
        <f aca="false">H1507</f>
        <v>24307100</v>
      </c>
      <c r="I1506" s="356"/>
    </row>
    <row r="1507" customFormat="false" ht="52.8" hidden="true" customHeight="false" outlineLevel="0" collapsed="false">
      <c r="A1507" s="351" t="s">
        <v>809</v>
      </c>
      <c r="B1507" s="8" t="s">
        <v>806</v>
      </c>
      <c r="C1507" s="89" t="s">
        <v>876</v>
      </c>
      <c r="D1507" s="89" t="s">
        <v>44</v>
      </c>
      <c r="E1507" s="47" t="s">
        <v>810</v>
      </c>
      <c r="F1507" s="89"/>
      <c r="G1507" s="352" t="n">
        <f aca="false">G1508</f>
        <v>32428500</v>
      </c>
      <c r="H1507" s="352" t="n">
        <f aca="false">H1508</f>
        <v>24307100</v>
      </c>
      <c r="I1507" s="356"/>
    </row>
    <row r="1508" customFormat="false" ht="26.4" hidden="true" customHeight="false" outlineLevel="0" collapsed="false">
      <c r="A1508" s="353" t="s">
        <v>827</v>
      </c>
      <c r="B1508" s="8" t="s">
        <v>806</v>
      </c>
      <c r="C1508" s="89" t="s">
        <v>876</v>
      </c>
      <c r="D1508" s="89" t="s">
        <v>44</v>
      </c>
      <c r="E1508" s="47" t="s">
        <v>828</v>
      </c>
      <c r="F1508" s="89"/>
      <c r="G1508" s="352" t="n">
        <f aca="false">G1509+G1512</f>
        <v>32428500</v>
      </c>
      <c r="H1508" s="352" t="n">
        <f aca="false">H1509+H1512</f>
        <v>24307100</v>
      </c>
      <c r="I1508" s="356"/>
    </row>
    <row r="1509" customFormat="false" ht="52.8" hidden="true" customHeight="false" outlineLevel="0" collapsed="false">
      <c r="A1509" s="351" t="s">
        <v>890</v>
      </c>
      <c r="B1509" s="8" t="s">
        <v>806</v>
      </c>
      <c r="C1509" s="89" t="s">
        <v>876</v>
      </c>
      <c r="D1509" s="89" t="s">
        <v>44</v>
      </c>
      <c r="E1509" s="47" t="s">
        <v>891</v>
      </c>
      <c r="F1509" s="89"/>
      <c r="G1509" s="352" t="n">
        <f aca="false">G1510</f>
        <v>8121400</v>
      </c>
      <c r="H1509" s="69"/>
      <c r="I1509" s="356"/>
    </row>
    <row r="1510" customFormat="false" ht="13.2" hidden="true" customHeight="false" outlineLevel="0" collapsed="false">
      <c r="A1510" s="351" t="s">
        <v>436</v>
      </c>
      <c r="B1510" s="8" t="s">
        <v>806</v>
      </c>
      <c r="C1510" s="89" t="s">
        <v>876</v>
      </c>
      <c r="D1510" s="89" t="s">
        <v>44</v>
      </c>
      <c r="E1510" s="47" t="s">
        <v>891</v>
      </c>
      <c r="F1510" s="89" t="s">
        <v>815</v>
      </c>
      <c r="G1510" s="352" t="n">
        <f aca="false">G1511</f>
        <v>8121400</v>
      </c>
      <c r="H1510" s="69"/>
      <c r="I1510" s="356"/>
    </row>
    <row r="1511" customFormat="false" ht="21" hidden="true" customHeight="true" outlineLevel="0" collapsed="false">
      <c r="A1511" s="351" t="s">
        <v>437</v>
      </c>
      <c r="B1511" s="8" t="s">
        <v>806</v>
      </c>
      <c r="C1511" s="89" t="s">
        <v>876</v>
      </c>
      <c r="D1511" s="89" t="s">
        <v>44</v>
      </c>
      <c r="E1511" s="47" t="s">
        <v>891</v>
      </c>
      <c r="F1511" s="89" t="s">
        <v>892</v>
      </c>
      <c r="G1511" s="352" t="n">
        <f aca="false">2491000+1430000+395000+250000+100000+3455400</f>
        <v>8121400</v>
      </c>
      <c r="H1511" s="69"/>
      <c r="I1511" s="356"/>
    </row>
    <row r="1512" customFormat="false" ht="54" hidden="true" customHeight="true" outlineLevel="0" collapsed="false">
      <c r="A1512" s="52" t="s">
        <v>207</v>
      </c>
      <c r="B1512" s="8" t="s">
        <v>806</v>
      </c>
      <c r="C1512" s="89" t="s">
        <v>876</v>
      </c>
      <c r="D1512" s="89" t="s">
        <v>44</v>
      </c>
      <c r="E1512" s="47" t="s">
        <v>851</v>
      </c>
      <c r="F1512" s="94"/>
      <c r="G1512" s="352" t="n">
        <f aca="false">G1513</f>
        <v>24307100</v>
      </c>
      <c r="H1512" s="352" t="n">
        <f aca="false">H1513</f>
        <v>24307100</v>
      </c>
      <c r="I1512" s="356"/>
    </row>
    <row r="1513" customFormat="false" ht="18" hidden="true" customHeight="true" outlineLevel="0" collapsed="false">
      <c r="A1513" s="354" t="s">
        <v>436</v>
      </c>
      <c r="B1513" s="8" t="s">
        <v>806</v>
      </c>
      <c r="C1513" s="89" t="s">
        <v>876</v>
      </c>
      <c r="D1513" s="89" t="s">
        <v>44</v>
      </c>
      <c r="E1513" s="47" t="s">
        <v>851</v>
      </c>
      <c r="F1513" s="94" t="s">
        <v>815</v>
      </c>
      <c r="G1513" s="352" t="n">
        <f aca="false">G1514</f>
        <v>24307100</v>
      </c>
      <c r="H1513" s="352" t="n">
        <f aca="false">H1514</f>
        <v>24307100</v>
      </c>
      <c r="I1513" s="356"/>
    </row>
    <row r="1514" customFormat="false" ht="16.5" hidden="true" customHeight="true" outlineLevel="0" collapsed="false">
      <c r="A1514" s="104" t="s">
        <v>830</v>
      </c>
      <c r="B1514" s="8" t="s">
        <v>806</v>
      </c>
      <c r="C1514" s="89" t="s">
        <v>876</v>
      </c>
      <c r="D1514" s="89" t="s">
        <v>44</v>
      </c>
      <c r="E1514" s="47" t="s">
        <v>851</v>
      </c>
      <c r="F1514" s="94" t="s">
        <v>831</v>
      </c>
      <c r="G1514" s="352" t="n">
        <f aca="false">G1515</f>
        <v>24307100</v>
      </c>
      <c r="H1514" s="69" t="n">
        <f aca="false">H1515</f>
        <v>24307100</v>
      </c>
      <c r="I1514" s="356"/>
    </row>
    <row r="1515" customFormat="false" ht="46.5" hidden="true" customHeight="true" outlineLevel="0" collapsed="false">
      <c r="A1515" s="104" t="s">
        <v>832</v>
      </c>
      <c r="B1515" s="8" t="s">
        <v>806</v>
      </c>
      <c r="C1515" s="89" t="s">
        <v>876</v>
      </c>
      <c r="D1515" s="89" t="s">
        <v>44</v>
      </c>
      <c r="E1515" s="47" t="s">
        <v>851</v>
      </c>
      <c r="F1515" s="94" t="s">
        <v>833</v>
      </c>
      <c r="G1515" s="352" t="n">
        <v>24307100</v>
      </c>
      <c r="H1515" s="69" t="n">
        <f aca="false">G1515</f>
        <v>24307100</v>
      </c>
      <c r="I1515" s="356"/>
    </row>
    <row r="1516" customFormat="false" ht="15.6" hidden="false" customHeight="false" outlineLevel="0" collapsed="false">
      <c r="A1516" s="172" t="s">
        <v>897</v>
      </c>
      <c r="B1516" s="173"/>
      <c r="C1516" s="355"/>
      <c r="D1516" s="31"/>
      <c r="E1516" s="355"/>
      <c r="F1516" s="355"/>
      <c r="G1516" s="33" t="n">
        <f aca="false">G13+G62+G742+G1069+G1266+G1309+G1345</f>
        <v>2195572711.5</v>
      </c>
      <c r="H1516" s="33" t="n">
        <f aca="false">H13+H62+H742+H1069+H1266+H1309+H1345</f>
        <v>1205627795.83</v>
      </c>
      <c r="I1516" s="356"/>
    </row>
    <row r="1517" customFormat="false" ht="15.6" hidden="false" customHeight="false" outlineLevel="0" collapsed="false">
      <c r="A1517" s="172"/>
      <c r="B1517" s="173"/>
      <c r="C1517" s="355"/>
      <c r="D1517" s="31"/>
      <c r="E1517" s="355"/>
      <c r="F1517" s="355"/>
      <c r="G1517" s="33"/>
      <c r="H1517" s="33"/>
      <c r="I1517" s="356"/>
    </row>
    <row r="1518" customFormat="false" ht="20.25" hidden="false" customHeight="true" outlineLevel="0" collapsed="false">
      <c r="A1518" s="67"/>
      <c r="B1518" s="357"/>
      <c r="C1518" s="175"/>
      <c r="D1518" s="355"/>
      <c r="E1518" s="175"/>
      <c r="F1518" s="175"/>
      <c r="G1518" s="38"/>
      <c r="H1518" s="38"/>
      <c r="I1518" s="356"/>
    </row>
    <row r="1519" customFormat="false" ht="15.6" hidden="false" customHeight="false" outlineLevel="0" collapsed="false">
      <c r="A1519" s="104"/>
      <c r="B1519" s="127"/>
      <c r="C1519" s="358"/>
      <c r="D1519" s="175"/>
      <c r="E1519" s="358"/>
      <c r="F1519" s="358"/>
      <c r="G1519" s="359"/>
      <c r="H1519" s="359"/>
      <c r="I1519" s="356"/>
    </row>
    <row r="1520" customFormat="false" ht="15.6" hidden="false" customHeight="false" outlineLevel="0" collapsed="false">
      <c r="A1520" s="360"/>
      <c r="B1520" s="361"/>
      <c r="C1520" s="8"/>
      <c r="D1520" s="358"/>
      <c r="E1520" s="8"/>
      <c r="F1520" s="8"/>
      <c r="G1520" s="363"/>
      <c r="H1520" s="363"/>
      <c r="I1520" s="356"/>
    </row>
    <row r="1521" customFormat="false" ht="15.6" hidden="false" customHeight="false" outlineLevel="0" collapsed="false">
      <c r="A1521" s="360"/>
      <c r="B1521" s="361"/>
      <c r="C1521" s="8"/>
      <c r="D1521" s="8"/>
      <c r="E1521" s="8"/>
      <c r="F1521" s="8"/>
      <c r="G1521" s="97"/>
      <c r="H1521" s="97"/>
      <c r="I1521" s="356"/>
    </row>
    <row r="1522" customFormat="false" ht="15.6" hidden="false" customHeight="false" outlineLevel="0" collapsed="false">
      <c r="A1522" s="104"/>
      <c r="B1522" s="127"/>
      <c r="C1522" s="358"/>
      <c r="D1522" s="8"/>
      <c r="E1522" s="358"/>
      <c r="F1522" s="358"/>
      <c r="G1522" s="362"/>
      <c r="H1522" s="358"/>
      <c r="I1522" s="356"/>
    </row>
    <row r="1523" customFormat="false" ht="15.6" hidden="false" customHeight="false" outlineLevel="0" collapsed="false">
      <c r="A1523" s="104"/>
      <c r="B1523" s="127"/>
      <c r="C1523" s="358"/>
      <c r="D1523" s="358"/>
      <c r="E1523" s="358"/>
      <c r="F1523" s="358"/>
      <c r="G1523" s="362"/>
      <c r="H1523" s="362"/>
      <c r="I1523" s="356"/>
    </row>
    <row r="1524" customFormat="false" ht="15.6" hidden="false" customHeight="false" outlineLevel="0" collapsed="false">
      <c r="A1524" s="104"/>
      <c r="B1524" s="127"/>
      <c r="C1524" s="8"/>
      <c r="D1524" s="358"/>
      <c r="E1524" s="8"/>
      <c r="F1524" s="8"/>
      <c r="G1524" s="8"/>
      <c r="H1524" s="8"/>
      <c r="I1524" s="356"/>
    </row>
    <row r="1525" customFormat="false" ht="13.2" hidden="false" customHeight="false" outlineLevel="0" collapsed="false">
      <c r="A1525" s="104"/>
      <c r="B1525" s="127"/>
      <c r="C1525" s="8"/>
      <c r="D1525" s="8"/>
      <c r="E1525" s="8"/>
      <c r="F1525" s="8"/>
      <c r="G1525" s="363"/>
      <c r="H1525" s="363"/>
      <c r="I1525" s="356"/>
    </row>
    <row r="1526" customFormat="false" ht="13.2" hidden="false" customHeight="false" outlineLevel="0" collapsed="false">
      <c r="A1526" s="104"/>
      <c r="B1526" s="127"/>
      <c r="C1526" s="8"/>
      <c r="D1526" s="8"/>
      <c r="E1526" s="8"/>
      <c r="F1526" s="8"/>
      <c r="G1526" s="8"/>
      <c r="H1526" s="8"/>
      <c r="I1526" s="356"/>
    </row>
    <row r="1527" customFormat="false" ht="13.2" hidden="false" customHeight="false" outlineLevel="0" collapsed="false">
      <c r="A1527" s="104"/>
      <c r="B1527" s="127"/>
      <c r="C1527" s="8"/>
      <c r="D1527" s="8"/>
      <c r="E1527" s="8"/>
      <c r="F1527" s="8"/>
      <c r="G1527" s="8"/>
      <c r="H1527" s="8"/>
      <c r="I1527" s="356"/>
    </row>
    <row r="1528" customFormat="false" ht="13.2" hidden="false" customHeight="false" outlineLevel="0" collapsed="false">
      <c r="A1528" s="104"/>
      <c r="B1528" s="127"/>
      <c r="C1528" s="8"/>
      <c r="D1528" s="8"/>
      <c r="E1528" s="8"/>
      <c r="F1528" s="8"/>
      <c r="G1528" s="8"/>
      <c r="H1528" s="8"/>
      <c r="I1528" s="356"/>
    </row>
    <row r="1529" customFormat="false" ht="13.2" hidden="false" customHeight="false" outlineLevel="0" collapsed="false">
      <c r="A1529" s="104"/>
      <c r="B1529" s="127"/>
      <c r="C1529" s="8"/>
      <c r="D1529" s="8"/>
      <c r="E1529" s="8"/>
      <c r="F1529" s="8"/>
      <c r="G1529" s="8"/>
      <c r="H1529" s="8"/>
      <c r="I1529" s="356"/>
    </row>
    <row r="1530" customFormat="false" ht="13.2" hidden="false" customHeight="false" outlineLevel="0" collapsed="false">
      <c r="A1530" s="104"/>
      <c r="B1530" s="127"/>
      <c r="C1530" s="8"/>
      <c r="D1530" s="8"/>
      <c r="E1530" s="8"/>
      <c r="F1530" s="8"/>
      <c r="G1530" s="8"/>
      <c r="H1530" s="8"/>
      <c r="I1530" s="356"/>
    </row>
    <row r="1531" customFormat="false" ht="13.2" hidden="false" customHeight="false" outlineLevel="0" collapsed="false">
      <c r="A1531" s="104"/>
      <c r="B1531" s="127"/>
      <c r="C1531" s="8"/>
      <c r="D1531" s="8"/>
      <c r="E1531" s="8"/>
      <c r="F1531" s="8"/>
      <c r="G1531" s="8"/>
      <c r="H1531" s="8"/>
      <c r="I1531" s="356"/>
    </row>
    <row r="1532" customFormat="false" ht="13.2" hidden="false" customHeight="false" outlineLevel="0" collapsed="false">
      <c r="A1532" s="104"/>
      <c r="B1532" s="127"/>
      <c r="C1532" s="8"/>
      <c r="D1532" s="8"/>
      <c r="E1532" s="8"/>
      <c r="F1532" s="8"/>
      <c r="G1532" s="8"/>
      <c r="H1532" s="8"/>
      <c r="I1532" s="356"/>
    </row>
    <row r="1533" customFormat="false" ht="13.2" hidden="false" customHeight="false" outlineLevel="0" collapsed="false">
      <c r="A1533" s="104"/>
      <c r="B1533" s="127"/>
      <c r="C1533" s="8"/>
      <c r="D1533" s="8"/>
      <c r="E1533" s="8"/>
      <c r="F1533" s="8"/>
      <c r="G1533" s="8"/>
      <c r="H1533" s="8"/>
      <c r="I1533" s="356"/>
    </row>
    <row r="1534" customFormat="false" ht="13.2" hidden="false" customHeight="false" outlineLevel="0" collapsed="false">
      <c r="A1534" s="104"/>
      <c r="B1534" s="127"/>
      <c r="C1534" s="8"/>
      <c r="D1534" s="8"/>
      <c r="E1534" s="8"/>
      <c r="F1534" s="8"/>
      <c r="G1534" s="8"/>
      <c r="H1534" s="8"/>
      <c r="I1534" s="356"/>
    </row>
    <row r="1535" customFormat="false" ht="13.2" hidden="false" customHeight="false" outlineLevel="0" collapsed="false">
      <c r="A1535" s="104"/>
      <c r="B1535" s="127"/>
      <c r="C1535" s="8"/>
      <c r="D1535" s="8"/>
      <c r="E1535" s="8"/>
      <c r="F1535" s="8"/>
      <c r="G1535" s="8"/>
      <c r="H1535" s="8"/>
      <c r="I1535" s="356"/>
    </row>
    <row r="1536" customFormat="false" ht="13.2" hidden="false" customHeight="false" outlineLevel="0" collapsed="false">
      <c r="A1536" s="104"/>
      <c r="B1536" s="127"/>
      <c r="C1536" s="8"/>
      <c r="D1536" s="8"/>
      <c r="E1536" s="8"/>
      <c r="F1536" s="8"/>
      <c r="G1536" s="8"/>
      <c r="H1536" s="8"/>
      <c r="I1536" s="356"/>
    </row>
    <row r="1537" customFormat="false" ht="13.2" hidden="false" customHeight="false" outlineLevel="0" collapsed="false">
      <c r="A1537" s="104"/>
      <c r="B1537" s="127"/>
      <c r="C1537" s="8"/>
      <c r="D1537" s="8"/>
      <c r="E1537" s="8"/>
      <c r="F1537" s="8"/>
      <c r="G1537" s="8"/>
      <c r="H1537" s="8"/>
      <c r="I1537" s="356"/>
    </row>
    <row r="1538" customFormat="false" ht="13.2" hidden="false" customHeight="false" outlineLevel="0" collapsed="false">
      <c r="A1538" s="104"/>
      <c r="B1538" s="127"/>
      <c r="C1538" s="8"/>
      <c r="D1538" s="8"/>
      <c r="E1538" s="8"/>
      <c r="F1538" s="8"/>
      <c r="G1538" s="8"/>
      <c r="H1538" s="8"/>
      <c r="I1538" s="356"/>
    </row>
    <row r="1539" customFormat="false" ht="13.2" hidden="false" customHeight="false" outlineLevel="0" collapsed="false">
      <c r="A1539" s="104"/>
      <c r="B1539" s="127"/>
      <c r="C1539" s="8"/>
      <c r="D1539" s="8"/>
      <c r="E1539" s="8"/>
      <c r="F1539" s="8"/>
      <c r="G1539" s="8"/>
      <c r="H1539" s="8"/>
      <c r="I1539" s="356"/>
    </row>
    <row r="1540" customFormat="false" ht="13.2" hidden="false" customHeight="false" outlineLevel="0" collapsed="false">
      <c r="A1540" s="104"/>
      <c r="B1540" s="127"/>
      <c r="C1540" s="8"/>
      <c r="D1540" s="8"/>
      <c r="E1540" s="8"/>
      <c r="F1540" s="8"/>
      <c r="G1540" s="8"/>
      <c r="H1540" s="8"/>
      <c r="I1540" s="356"/>
    </row>
    <row r="1541" customFormat="false" ht="13.2" hidden="false" customHeight="false" outlineLevel="0" collapsed="false">
      <c r="A1541" s="104"/>
      <c r="B1541" s="127"/>
      <c r="C1541" s="8"/>
      <c r="D1541" s="8"/>
      <c r="E1541" s="8"/>
      <c r="F1541" s="8"/>
      <c r="G1541" s="8"/>
      <c r="H1541" s="8"/>
      <c r="I1541" s="356"/>
    </row>
    <row r="1542" customFormat="false" ht="13.2" hidden="false" customHeight="false" outlineLevel="0" collapsed="false">
      <c r="A1542" s="104"/>
      <c r="B1542" s="127"/>
      <c r="C1542" s="8"/>
      <c r="D1542" s="8"/>
      <c r="E1542" s="8"/>
      <c r="F1542" s="8"/>
      <c r="G1542" s="8"/>
      <c r="H1542" s="8"/>
      <c r="I1542" s="356"/>
    </row>
    <row r="1543" customFormat="false" ht="13.2" hidden="false" customHeight="false" outlineLevel="0" collapsed="false">
      <c r="A1543" s="104"/>
      <c r="B1543" s="127"/>
      <c r="C1543" s="8"/>
      <c r="D1543" s="8"/>
      <c r="E1543" s="8"/>
      <c r="F1543" s="8"/>
      <c r="G1543" s="8"/>
      <c r="H1543" s="8"/>
      <c r="I1543" s="356"/>
    </row>
    <row r="1544" customFormat="false" ht="13.2" hidden="false" customHeight="false" outlineLevel="0" collapsed="false">
      <c r="A1544" s="104"/>
      <c r="B1544" s="127"/>
      <c r="C1544" s="8"/>
      <c r="D1544" s="8"/>
      <c r="E1544" s="8"/>
      <c r="F1544" s="8"/>
      <c r="G1544" s="8"/>
      <c r="H1544" s="8"/>
      <c r="I1544" s="356"/>
    </row>
    <row r="1545" customFormat="false" ht="13.2" hidden="false" customHeight="false" outlineLevel="0" collapsed="false">
      <c r="A1545" s="104"/>
      <c r="B1545" s="127"/>
      <c r="C1545" s="8"/>
      <c r="D1545" s="8"/>
      <c r="E1545" s="8"/>
      <c r="F1545" s="8"/>
      <c r="G1545" s="8"/>
      <c r="H1545" s="8"/>
      <c r="I1545" s="356"/>
    </row>
    <row r="1546" customFormat="false" ht="13.2" hidden="false" customHeight="false" outlineLevel="0" collapsed="false">
      <c r="A1546" s="104"/>
      <c r="B1546" s="127"/>
      <c r="C1546" s="8"/>
      <c r="D1546" s="8"/>
      <c r="E1546" s="8"/>
      <c r="F1546" s="8"/>
      <c r="G1546" s="8"/>
      <c r="H1546" s="8"/>
      <c r="I1546" s="356"/>
    </row>
    <row r="1547" customFormat="false" ht="13.2" hidden="false" customHeight="false" outlineLevel="0" collapsed="false">
      <c r="A1547" s="104"/>
      <c r="B1547" s="127"/>
      <c r="C1547" s="8"/>
      <c r="D1547" s="8"/>
      <c r="E1547" s="8"/>
      <c r="F1547" s="8"/>
      <c r="G1547" s="8"/>
      <c r="H1547" s="8"/>
      <c r="I1547" s="356"/>
    </row>
    <row r="1548" customFormat="false" ht="13.2" hidden="false" customHeight="false" outlineLevel="0" collapsed="false">
      <c r="A1548" s="104"/>
      <c r="B1548" s="127"/>
      <c r="C1548" s="8"/>
      <c r="D1548" s="8"/>
      <c r="E1548" s="8"/>
      <c r="F1548" s="8"/>
      <c r="G1548" s="8"/>
      <c r="H1548" s="8"/>
      <c r="I1548" s="356"/>
    </row>
    <row r="1549" customFormat="false" ht="13.2" hidden="false" customHeight="false" outlineLevel="0" collapsed="false">
      <c r="A1549" s="104"/>
      <c r="B1549" s="127"/>
      <c r="C1549" s="8"/>
      <c r="D1549" s="8"/>
      <c r="E1549" s="8"/>
      <c r="F1549" s="8"/>
      <c r="G1549" s="8"/>
      <c r="H1549" s="8"/>
      <c r="I1549" s="356"/>
    </row>
    <row r="1550" customFormat="false" ht="13.2" hidden="false" customHeight="false" outlineLevel="0" collapsed="false">
      <c r="A1550" s="104"/>
      <c r="B1550" s="127"/>
      <c r="C1550" s="8"/>
      <c r="D1550" s="8"/>
      <c r="E1550" s="8"/>
      <c r="F1550" s="8"/>
      <c r="G1550" s="8"/>
      <c r="H1550" s="8"/>
      <c r="I1550" s="356"/>
    </row>
    <row r="1551" customFormat="false" ht="13.2" hidden="false" customHeight="false" outlineLevel="0" collapsed="false">
      <c r="A1551" s="104"/>
      <c r="B1551" s="127"/>
      <c r="C1551" s="8"/>
      <c r="D1551" s="8"/>
      <c r="E1551" s="8"/>
      <c r="F1551" s="8"/>
      <c r="G1551" s="8"/>
      <c r="H1551" s="8"/>
      <c r="I1551" s="356"/>
    </row>
    <row r="1552" customFormat="false" ht="13.2" hidden="false" customHeight="false" outlineLevel="0" collapsed="false">
      <c r="A1552" s="104"/>
      <c r="B1552" s="127"/>
      <c r="C1552" s="8"/>
      <c r="D1552" s="8"/>
      <c r="E1552" s="8"/>
      <c r="F1552" s="8"/>
      <c r="G1552" s="8"/>
      <c r="H1552" s="8"/>
      <c r="I1552" s="356"/>
    </row>
    <row r="1553" customFormat="false" ht="13.2" hidden="false" customHeight="false" outlineLevel="0" collapsed="false">
      <c r="A1553" s="104"/>
      <c r="B1553" s="127"/>
      <c r="C1553" s="8"/>
      <c r="D1553" s="8"/>
      <c r="E1553" s="8"/>
      <c r="F1553" s="8"/>
      <c r="G1553" s="8"/>
      <c r="H1553" s="8"/>
      <c r="I1553" s="356"/>
    </row>
    <row r="1554" customFormat="false" ht="13.2" hidden="false" customHeight="false" outlineLevel="0" collapsed="false">
      <c r="A1554" s="104"/>
      <c r="B1554" s="127"/>
      <c r="C1554" s="8"/>
      <c r="D1554" s="8"/>
      <c r="E1554" s="8"/>
      <c r="F1554" s="8"/>
      <c r="G1554" s="8"/>
      <c r="H1554" s="8"/>
      <c r="I1554" s="356"/>
    </row>
    <row r="1555" customFormat="false" ht="13.2" hidden="false" customHeight="false" outlineLevel="0" collapsed="false">
      <c r="A1555" s="104"/>
      <c r="B1555" s="127"/>
      <c r="C1555" s="8"/>
      <c r="D1555" s="8"/>
      <c r="E1555" s="8"/>
      <c r="F1555" s="8"/>
      <c r="G1555" s="8"/>
      <c r="H1555" s="8"/>
      <c r="I1555" s="356"/>
    </row>
    <row r="1556" customFormat="false" ht="13.2" hidden="false" customHeight="false" outlineLevel="0" collapsed="false">
      <c r="A1556" s="104"/>
      <c r="B1556" s="127"/>
      <c r="C1556" s="8"/>
      <c r="D1556" s="8"/>
      <c r="E1556" s="8"/>
      <c r="F1556" s="8"/>
      <c r="G1556" s="8"/>
      <c r="H1556" s="8"/>
      <c r="I1556" s="356"/>
    </row>
    <row r="1557" customFormat="false" ht="13.2" hidden="false" customHeight="false" outlineLevel="0" collapsed="false">
      <c r="A1557" s="104"/>
      <c r="B1557" s="127"/>
      <c r="C1557" s="8"/>
      <c r="D1557" s="8"/>
      <c r="E1557" s="8"/>
      <c r="F1557" s="8"/>
      <c r="G1557" s="8"/>
      <c r="H1557" s="8"/>
      <c r="I1557" s="356"/>
    </row>
    <row r="1558" customFormat="false" ht="13.2" hidden="false" customHeight="false" outlineLevel="0" collapsed="false">
      <c r="A1558" s="104"/>
      <c r="B1558" s="127"/>
      <c r="C1558" s="8"/>
      <c r="D1558" s="8"/>
      <c r="E1558" s="8"/>
      <c r="F1558" s="8"/>
      <c r="G1558" s="8"/>
      <c r="H1558" s="8"/>
      <c r="I1558" s="356"/>
    </row>
    <row r="1559" customFormat="false" ht="13.2" hidden="false" customHeight="false" outlineLevel="0" collapsed="false">
      <c r="A1559" s="104"/>
      <c r="B1559" s="127"/>
      <c r="C1559" s="8"/>
      <c r="D1559" s="8"/>
      <c r="E1559" s="8"/>
      <c r="F1559" s="8"/>
      <c r="G1559" s="8"/>
      <c r="H1559" s="8"/>
      <c r="I1559" s="356"/>
    </row>
    <row r="1560" customFormat="false" ht="13.2" hidden="false" customHeight="false" outlineLevel="0" collapsed="false">
      <c r="A1560" s="104"/>
      <c r="B1560" s="127"/>
      <c r="C1560" s="8"/>
      <c r="D1560" s="8"/>
      <c r="E1560" s="8"/>
      <c r="F1560" s="8"/>
      <c r="G1560" s="8"/>
      <c r="H1560" s="8"/>
      <c r="I1560" s="356"/>
    </row>
    <row r="1561" customFormat="false" ht="13.2" hidden="false" customHeight="false" outlineLevel="0" collapsed="false">
      <c r="A1561" s="104"/>
      <c r="B1561" s="127"/>
      <c r="C1561" s="8"/>
      <c r="D1561" s="8"/>
      <c r="E1561" s="8"/>
      <c r="F1561" s="8"/>
      <c r="G1561" s="8"/>
      <c r="H1561" s="8"/>
      <c r="I1561" s="356"/>
    </row>
    <row r="1562" customFormat="false" ht="13.2" hidden="false" customHeight="false" outlineLevel="0" collapsed="false">
      <c r="A1562" s="104"/>
      <c r="B1562" s="127"/>
      <c r="C1562" s="8"/>
      <c r="D1562" s="8"/>
      <c r="E1562" s="8"/>
      <c r="F1562" s="8"/>
      <c r="G1562" s="8"/>
      <c r="H1562" s="8"/>
      <c r="I1562" s="356"/>
    </row>
    <row r="1563" customFormat="false" ht="13.2" hidden="false" customHeight="false" outlineLevel="0" collapsed="false">
      <c r="A1563" s="104"/>
      <c r="B1563" s="127"/>
      <c r="C1563" s="8"/>
      <c r="D1563" s="8"/>
      <c r="E1563" s="8"/>
      <c r="F1563" s="8"/>
      <c r="G1563" s="8"/>
      <c r="H1563" s="8"/>
      <c r="I1563" s="356"/>
    </row>
    <row r="1564" customFormat="false" ht="13.2" hidden="false" customHeight="false" outlineLevel="0" collapsed="false">
      <c r="A1564" s="104"/>
      <c r="B1564" s="127"/>
      <c r="C1564" s="8"/>
      <c r="D1564" s="8"/>
      <c r="E1564" s="8"/>
      <c r="F1564" s="8"/>
      <c r="G1564" s="8"/>
      <c r="H1564" s="8"/>
      <c r="I1564" s="356"/>
    </row>
    <row r="1565" customFormat="false" ht="13.2" hidden="false" customHeight="false" outlineLevel="0" collapsed="false">
      <c r="A1565" s="104"/>
      <c r="B1565" s="127"/>
      <c r="C1565" s="8"/>
      <c r="D1565" s="8"/>
      <c r="E1565" s="8"/>
      <c r="F1565" s="8"/>
      <c r="G1565" s="8"/>
      <c r="H1565" s="8"/>
      <c r="I1565" s="356"/>
    </row>
    <row r="1566" customFormat="false" ht="13.2" hidden="false" customHeight="false" outlineLevel="0" collapsed="false">
      <c r="A1566" s="104"/>
      <c r="B1566" s="127"/>
      <c r="C1566" s="8"/>
      <c r="D1566" s="8"/>
      <c r="E1566" s="8"/>
      <c r="F1566" s="8"/>
      <c r="G1566" s="8"/>
      <c r="H1566" s="8"/>
      <c r="I1566" s="356"/>
    </row>
    <row r="1567" customFormat="false" ht="13.2" hidden="false" customHeight="false" outlineLevel="0" collapsed="false">
      <c r="A1567" s="104"/>
      <c r="B1567" s="127"/>
      <c r="C1567" s="8"/>
      <c r="D1567" s="8"/>
      <c r="E1567" s="8"/>
      <c r="F1567" s="8"/>
      <c r="G1567" s="8"/>
      <c r="H1567" s="8"/>
      <c r="I1567" s="356"/>
    </row>
    <row r="1568" customFormat="false" ht="13.2" hidden="false" customHeight="false" outlineLevel="0" collapsed="false">
      <c r="A1568" s="104"/>
      <c r="B1568" s="127"/>
      <c r="C1568" s="8"/>
      <c r="D1568" s="8"/>
      <c r="E1568" s="8"/>
      <c r="F1568" s="8"/>
      <c r="G1568" s="8"/>
      <c r="H1568" s="8"/>
      <c r="I1568" s="356"/>
    </row>
    <row r="1569" customFormat="false" ht="13.2" hidden="false" customHeight="false" outlineLevel="0" collapsed="false">
      <c r="A1569" s="104"/>
      <c r="B1569" s="127"/>
      <c r="C1569" s="8"/>
      <c r="D1569" s="8"/>
      <c r="E1569" s="8"/>
      <c r="F1569" s="8"/>
      <c r="G1569" s="8"/>
      <c r="H1569" s="8"/>
      <c r="I1569" s="356"/>
    </row>
    <row r="1570" customFormat="false" ht="13.2" hidden="false" customHeight="false" outlineLevel="0" collapsed="false">
      <c r="A1570" s="104"/>
      <c r="B1570" s="127"/>
      <c r="C1570" s="8"/>
      <c r="D1570" s="8"/>
      <c r="E1570" s="8"/>
      <c r="F1570" s="8"/>
      <c r="G1570" s="8"/>
      <c r="H1570" s="8"/>
      <c r="I1570" s="356"/>
    </row>
    <row r="1571" customFormat="false" ht="13.2" hidden="false" customHeight="false" outlineLevel="0" collapsed="false">
      <c r="A1571" s="104"/>
      <c r="B1571" s="127"/>
      <c r="C1571" s="8"/>
      <c r="D1571" s="8"/>
      <c r="E1571" s="8"/>
      <c r="F1571" s="8"/>
      <c r="G1571" s="8"/>
      <c r="H1571" s="8"/>
      <c r="I1571" s="356"/>
    </row>
    <row r="1572" customFormat="false" ht="13.2" hidden="false" customHeight="false" outlineLevel="0" collapsed="false">
      <c r="A1572" s="104"/>
      <c r="B1572" s="127"/>
      <c r="C1572" s="8"/>
      <c r="D1572" s="8"/>
      <c r="E1572" s="8"/>
      <c r="F1572" s="8"/>
      <c r="G1572" s="8"/>
      <c r="H1572" s="8"/>
      <c r="I1572" s="356"/>
    </row>
    <row r="1573" customFormat="false" ht="13.2" hidden="false" customHeight="false" outlineLevel="0" collapsed="false">
      <c r="A1573" s="104"/>
      <c r="B1573" s="127"/>
      <c r="C1573" s="8"/>
      <c r="D1573" s="8"/>
      <c r="E1573" s="8"/>
      <c r="F1573" s="8"/>
      <c r="G1573" s="8"/>
      <c r="H1573" s="8"/>
      <c r="I1573" s="356"/>
    </row>
    <row r="1574" customFormat="false" ht="13.2" hidden="false" customHeight="false" outlineLevel="0" collapsed="false">
      <c r="A1574" s="104"/>
      <c r="B1574" s="127"/>
      <c r="C1574" s="8"/>
      <c r="D1574" s="8"/>
      <c r="E1574" s="8"/>
      <c r="F1574" s="8"/>
      <c r="G1574" s="8"/>
      <c r="H1574" s="8"/>
      <c r="I1574" s="356"/>
    </row>
    <row r="1575" customFormat="false" ht="13.2" hidden="false" customHeight="false" outlineLevel="0" collapsed="false">
      <c r="A1575" s="104"/>
      <c r="B1575" s="127"/>
      <c r="C1575" s="8"/>
      <c r="D1575" s="8"/>
      <c r="E1575" s="8"/>
      <c r="F1575" s="8"/>
      <c r="G1575" s="8"/>
      <c r="H1575" s="8"/>
      <c r="I1575" s="356"/>
    </row>
    <row r="1576" customFormat="false" ht="13.2" hidden="false" customHeight="false" outlineLevel="0" collapsed="false">
      <c r="A1576" s="104"/>
      <c r="B1576" s="127"/>
      <c r="C1576" s="8"/>
      <c r="D1576" s="8"/>
      <c r="E1576" s="8"/>
      <c r="F1576" s="8"/>
      <c r="G1576" s="8"/>
      <c r="H1576" s="8"/>
      <c r="I1576" s="356"/>
    </row>
    <row r="1577" customFormat="false" ht="13.2" hidden="false" customHeight="false" outlineLevel="0" collapsed="false">
      <c r="A1577" s="104"/>
      <c r="B1577" s="127"/>
      <c r="C1577" s="8"/>
      <c r="D1577" s="8"/>
      <c r="E1577" s="8"/>
      <c r="F1577" s="8"/>
      <c r="G1577" s="8"/>
      <c r="H1577" s="8"/>
      <c r="I1577" s="356"/>
    </row>
    <row r="1578" customFormat="false" ht="13.2" hidden="false" customHeight="false" outlineLevel="0" collapsed="false">
      <c r="A1578" s="104"/>
      <c r="B1578" s="127"/>
      <c r="C1578" s="8"/>
      <c r="D1578" s="8"/>
      <c r="E1578" s="8"/>
      <c r="F1578" s="8"/>
      <c r="G1578" s="8"/>
      <c r="H1578" s="8"/>
      <c r="I1578" s="356"/>
    </row>
    <row r="1579" customFormat="false" ht="13.2" hidden="false" customHeight="false" outlineLevel="0" collapsed="false">
      <c r="A1579" s="104"/>
      <c r="B1579" s="127"/>
      <c r="C1579" s="8"/>
      <c r="D1579" s="8"/>
      <c r="E1579" s="8"/>
      <c r="F1579" s="8"/>
      <c r="G1579" s="8"/>
      <c r="H1579" s="8"/>
      <c r="I1579" s="356"/>
    </row>
    <row r="1580" customFormat="false" ht="13.2" hidden="false" customHeight="false" outlineLevel="0" collapsed="false">
      <c r="A1580" s="104"/>
      <c r="B1580" s="127"/>
      <c r="C1580" s="8"/>
      <c r="D1580" s="8"/>
      <c r="E1580" s="8"/>
      <c r="F1580" s="8"/>
      <c r="G1580" s="8"/>
      <c r="H1580" s="8"/>
      <c r="I1580" s="356"/>
    </row>
    <row r="1581" customFormat="false" ht="13.2" hidden="false" customHeight="false" outlineLevel="0" collapsed="false">
      <c r="A1581" s="104"/>
      <c r="B1581" s="127"/>
      <c r="C1581" s="8"/>
      <c r="D1581" s="8"/>
      <c r="E1581" s="8"/>
      <c r="F1581" s="8"/>
      <c r="G1581" s="8"/>
      <c r="H1581" s="8"/>
      <c r="I1581" s="356"/>
    </row>
    <row r="1582" customFormat="false" ht="13.2" hidden="false" customHeight="false" outlineLevel="0" collapsed="false">
      <c r="A1582" s="104"/>
      <c r="B1582" s="127"/>
      <c r="C1582" s="8"/>
      <c r="D1582" s="8"/>
      <c r="E1582" s="8"/>
      <c r="F1582" s="8"/>
      <c r="G1582" s="8"/>
      <c r="H1582" s="8"/>
      <c r="I1582" s="356"/>
    </row>
    <row r="1583" customFormat="false" ht="13.2" hidden="false" customHeight="false" outlineLevel="0" collapsed="false">
      <c r="A1583" s="104"/>
      <c r="B1583" s="127"/>
      <c r="C1583" s="8"/>
      <c r="D1583" s="8"/>
      <c r="E1583" s="8"/>
      <c r="F1583" s="8"/>
      <c r="G1583" s="8"/>
      <c r="H1583" s="8"/>
      <c r="I1583" s="356"/>
    </row>
    <row r="1584" customFormat="false" ht="13.2" hidden="false" customHeight="false" outlineLevel="0" collapsed="false">
      <c r="A1584" s="104"/>
      <c r="B1584" s="127"/>
      <c r="C1584" s="8"/>
      <c r="D1584" s="8"/>
      <c r="E1584" s="8"/>
      <c r="F1584" s="8"/>
      <c r="G1584" s="8"/>
      <c r="H1584" s="8"/>
      <c r="I1584" s="356"/>
    </row>
    <row r="1585" customFormat="false" ht="13.2" hidden="false" customHeight="false" outlineLevel="0" collapsed="false">
      <c r="A1585" s="104"/>
      <c r="B1585" s="127"/>
      <c r="C1585" s="8"/>
      <c r="D1585" s="8"/>
      <c r="E1585" s="8"/>
      <c r="F1585" s="8"/>
      <c r="G1585" s="8"/>
      <c r="H1585" s="8"/>
      <c r="I1585" s="356"/>
    </row>
    <row r="1586" customFormat="false" ht="13.2" hidden="false" customHeight="false" outlineLevel="0" collapsed="false">
      <c r="A1586" s="104"/>
      <c r="B1586" s="127"/>
      <c r="C1586" s="8"/>
      <c r="D1586" s="8"/>
      <c r="E1586" s="8"/>
      <c r="F1586" s="8"/>
      <c r="G1586" s="8"/>
      <c r="H1586" s="8"/>
      <c r="I1586" s="356"/>
    </row>
    <row r="1587" customFormat="false" ht="13.2" hidden="false" customHeight="false" outlineLevel="0" collapsed="false">
      <c r="A1587" s="104"/>
      <c r="B1587" s="127"/>
      <c r="C1587" s="8"/>
      <c r="D1587" s="8"/>
      <c r="E1587" s="8"/>
      <c r="F1587" s="8"/>
      <c r="G1587" s="8"/>
      <c r="H1587" s="8"/>
      <c r="I1587" s="356"/>
    </row>
    <row r="1588" customFormat="false" ht="13.2" hidden="false" customHeight="false" outlineLevel="0" collapsed="false">
      <c r="A1588" s="104"/>
      <c r="B1588" s="127"/>
      <c r="C1588" s="8"/>
      <c r="D1588" s="8"/>
      <c r="E1588" s="8"/>
      <c r="F1588" s="8"/>
      <c r="G1588" s="8"/>
      <c r="H1588" s="8"/>
      <c r="I1588" s="356"/>
    </row>
    <row r="1589" customFormat="false" ht="13.2" hidden="false" customHeight="false" outlineLevel="0" collapsed="false">
      <c r="A1589" s="104"/>
      <c r="B1589" s="127"/>
      <c r="C1589" s="8"/>
      <c r="D1589" s="8"/>
      <c r="E1589" s="8"/>
      <c r="F1589" s="8"/>
      <c r="G1589" s="8"/>
      <c r="H1589" s="8"/>
      <c r="I1589" s="356"/>
    </row>
    <row r="1590" customFormat="false" ht="13.2" hidden="false" customHeight="false" outlineLevel="0" collapsed="false">
      <c r="A1590" s="104"/>
      <c r="B1590" s="127"/>
      <c r="C1590" s="8"/>
      <c r="D1590" s="8"/>
      <c r="E1590" s="8"/>
      <c r="F1590" s="8"/>
      <c r="G1590" s="8"/>
      <c r="H1590" s="8"/>
      <c r="I1590" s="356"/>
    </row>
    <row r="1591" customFormat="false" ht="13.2" hidden="false" customHeight="false" outlineLevel="0" collapsed="false">
      <c r="A1591" s="104"/>
      <c r="B1591" s="127"/>
      <c r="C1591" s="8"/>
      <c r="D1591" s="8"/>
      <c r="E1591" s="8"/>
      <c r="F1591" s="8"/>
      <c r="G1591" s="8"/>
      <c r="H1591" s="8"/>
      <c r="I1591" s="356"/>
    </row>
    <row r="1592" customFormat="false" ht="13.2" hidden="false" customHeight="false" outlineLevel="0" collapsed="false">
      <c r="A1592" s="104"/>
      <c r="B1592" s="127"/>
      <c r="C1592" s="8"/>
      <c r="D1592" s="8"/>
      <c r="E1592" s="8"/>
      <c r="F1592" s="8"/>
      <c r="G1592" s="8"/>
      <c r="H1592" s="8"/>
      <c r="I1592" s="356"/>
    </row>
    <row r="1593" customFormat="false" ht="13.2" hidden="false" customHeight="false" outlineLevel="0" collapsed="false">
      <c r="A1593" s="104"/>
      <c r="B1593" s="127"/>
      <c r="C1593" s="8"/>
      <c r="D1593" s="8"/>
      <c r="E1593" s="8"/>
      <c r="F1593" s="8"/>
      <c r="G1593" s="8"/>
      <c r="H1593" s="8"/>
      <c r="I1593" s="356"/>
    </row>
    <row r="1594" customFormat="false" ht="13.2" hidden="false" customHeight="false" outlineLevel="0" collapsed="false">
      <c r="A1594" s="104"/>
      <c r="B1594" s="127"/>
      <c r="C1594" s="8"/>
      <c r="D1594" s="8"/>
      <c r="E1594" s="8"/>
      <c r="F1594" s="8"/>
      <c r="G1594" s="8"/>
      <c r="H1594" s="8"/>
      <c r="I1594" s="356"/>
    </row>
    <row r="1595" customFormat="false" ht="13.2" hidden="false" customHeight="false" outlineLevel="0" collapsed="false">
      <c r="A1595" s="104"/>
      <c r="B1595" s="127"/>
      <c r="C1595" s="8"/>
      <c r="D1595" s="8"/>
      <c r="E1595" s="8"/>
      <c r="F1595" s="8"/>
      <c r="G1595" s="8"/>
      <c r="H1595" s="8"/>
      <c r="I1595" s="356"/>
    </row>
    <row r="1596" customFormat="false" ht="13.2" hidden="false" customHeight="false" outlineLevel="0" collapsed="false">
      <c r="A1596" s="104"/>
      <c r="B1596" s="127"/>
      <c r="C1596" s="8"/>
      <c r="D1596" s="8"/>
      <c r="E1596" s="8"/>
      <c r="F1596" s="8"/>
      <c r="G1596" s="8"/>
      <c r="H1596" s="8"/>
      <c r="I1596" s="356"/>
    </row>
    <row r="1597" customFormat="false" ht="13.2" hidden="false" customHeight="false" outlineLevel="0" collapsed="false">
      <c r="A1597" s="104"/>
      <c r="B1597" s="127"/>
      <c r="C1597" s="8"/>
      <c r="D1597" s="8"/>
      <c r="E1597" s="8"/>
      <c r="F1597" s="8"/>
      <c r="G1597" s="8"/>
      <c r="H1597" s="8"/>
      <c r="I1597" s="356"/>
    </row>
    <row r="1598" customFormat="false" ht="13.2" hidden="false" customHeight="false" outlineLevel="0" collapsed="false">
      <c r="A1598" s="104"/>
      <c r="B1598" s="127"/>
      <c r="C1598" s="8"/>
      <c r="D1598" s="8"/>
      <c r="E1598" s="8"/>
      <c r="F1598" s="8"/>
      <c r="G1598" s="8"/>
      <c r="H1598" s="8"/>
      <c r="I1598" s="356"/>
    </row>
    <row r="1599" customFormat="false" ht="13.2" hidden="false" customHeight="false" outlineLevel="0" collapsed="false">
      <c r="A1599" s="104"/>
      <c r="B1599" s="127"/>
      <c r="C1599" s="8"/>
      <c r="D1599" s="8"/>
      <c r="E1599" s="8"/>
      <c r="F1599" s="8"/>
      <c r="G1599" s="8"/>
      <c r="H1599" s="8"/>
      <c r="I1599" s="356"/>
    </row>
    <row r="1600" customFormat="false" ht="13.2" hidden="false" customHeight="false" outlineLevel="0" collapsed="false">
      <c r="A1600" s="104"/>
      <c r="B1600" s="127"/>
      <c r="C1600" s="8"/>
      <c r="D1600" s="8"/>
      <c r="E1600" s="8"/>
      <c r="F1600" s="8"/>
      <c r="G1600" s="8"/>
      <c r="H1600" s="8"/>
      <c r="I1600" s="356"/>
    </row>
    <row r="1601" customFormat="false" ht="13.2" hidden="false" customHeight="false" outlineLevel="0" collapsed="false">
      <c r="A1601" s="104"/>
      <c r="B1601" s="127"/>
      <c r="C1601" s="8"/>
      <c r="D1601" s="8"/>
      <c r="E1601" s="8"/>
      <c r="F1601" s="8"/>
      <c r="G1601" s="8"/>
      <c r="H1601" s="8"/>
      <c r="I1601" s="356"/>
    </row>
    <row r="1602" customFormat="false" ht="13.2" hidden="false" customHeight="false" outlineLevel="0" collapsed="false">
      <c r="A1602" s="104"/>
      <c r="B1602" s="127"/>
      <c r="C1602" s="8"/>
      <c r="D1602" s="8"/>
      <c r="E1602" s="8"/>
      <c r="F1602" s="8"/>
      <c r="G1602" s="8"/>
      <c r="H1602" s="8"/>
      <c r="I1602" s="356"/>
    </row>
    <row r="1603" customFormat="false" ht="13.2" hidden="false" customHeight="false" outlineLevel="0" collapsed="false">
      <c r="A1603" s="104"/>
      <c r="B1603" s="127"/>
      <c r="C1603" s="8"/>
      <c r="D1603" s="8"/>
      <c r="E1603" s="8"/>
      <c r="F1603" s="8"/>
      <c r="G1603" s="8"/>
      <c r="H1603" s="8"/>
      <c r="I1603" s="356"/>
    </row>
    <row r="1604" customFormat="false" ht="13.2" hidden="false" customHeight="false" outlineLevel="0" collapsed="false">
      <c r="A1604" s="104"/>
      <c r="B1604" s="127"/>
      <c r="C1604" s="8"/>
      <c r="D1604" s="8"/>
      <c r="E1604" s="8"/>
      <c r="F1604" s="8"/>
      <c r="G1604" s="8"/>
      <c r="H1604" s="8"/>
      <c r="I1604" s="356"/>
    </row>
    <row r="1605" customFormat="false" ht="13.2" hidden="false" customHeight="false" outlineLevel="0" collapsed="false">
      <c r="A1605" s="104"/>
      <c r="B1605" s="127"/>
      <c r="C1605" s="8"/>
      <c r="D1605" s="8"/>
      <c r="E1605" s="8"/>
      <c r="F1605" s="8"/>
      <c r="G1605" s="8"/>
      <c r="H1605" s="8"/>
      <c r="I1605" s="356"/>
    </row>
    <row r="1606" customFormat="false" ht="13.2" hidden="false" customHeight="false" outlineLevel="0" collapsed="false">
      <c r="A1606" s="104"/>
      <c r="B1606" s="127"/>
      <c r="C1606" s="8"/>
      <c r="D1606" s="8"/>
      <c r="E1606" s="8"/>
      <c r="F1606" s="8"/>
      <c r="G1606" s="8"/>
      <c r="H1606" s="8"/>
      <c r="I1606" s="356"/>
    </row>
    <row r="1607" customFormat="false" ht="13.2" hidden="false" customHeight="false" outlineLevel="0" collapsed="false">
      <c r="A1607" s="104"/>
      <c r="B1607" s="127"/>
      <c r="C1607" s="8"/>
      <c r="D1607" s="8"/>
      <c r="E1607" s="8"/>
      <c r="F1607" s="8"/>
      <c r="G1607" s="8"/>
      <c r="H1607" s="8"/>
      <c r="I1607" s="356"/>
    </row>
    <row r="1608" customFormat="false" ht="13.2" hidden="false" customHeight="false" outlineLevel="0" collapsed="false">
      <c r="A1608" s="104"/>
      <c r="B1608" s="127"/>
      <c r="C1608" s="8"/>
      <c r="D1608" s="8"/>
      <c r="E1608" s="8"/>
      <c r="F1608" s="8"/>
      <c r="G1608" s="8"/>
      <c r="H1608" s="8"/>
      <c r="I1608" s="356"/>
    </row>
    <row r="1609" customFormat="false" ht="13.2" hidden="false" customHeight="false" outlineLevel="0" collapsed="false">
      <c r="A1609" s="104"/>
      <c r="B1609" s="127"/>
      <c r="C1609" s="8"/>
      <c r="D1609" s="8"/>
      <c r="E1609" s="8"/>
      <c r="F1609" s="8"/>
      <c r="G1609" s="8"/>
      <c r="H1609" s="8"/>
      <c r="I1609" s="356"/>
    </row>
    <row r="1610" customFormat="false" ht="13.2" hidden="false" customHeight="false" outlineLevel="0" collapsed="false">
      <c r="A1610" s="104"/>
      <c r="B1610" s="127"/>
      <c r="C1610" s="8"/>
      <c r="D1610" s="8"/>
      <c r="E1610" s="8"/>
      <c r="F1610" s="8"/>
      <c r="G1610" s="8"/>
      <c r="H1610" s="8"/>
      <c r="I1610" s="356"/>
    </row>
    <row r="1611" customFormat="false" ht="13.2" hidden="false" customHeight="false" outlineLevel="0" collapsed="false">
      <c r="A1611" s="104"/>
      <c r="B1611" s="127"/>
      <c r="C1611" s="8"/>
      <c r="D1611" s="8"/>
      <c r="E1611" s="8"/>
      <c r="F1611" s="8"/>
      <c r="G1611" s="8"/>
      <c r="H1611" s="8"/>
      <c r="I1611" s="356"/>
    </row>
    <row r="1612" customFormat="false" ht="13.2" hidden="false" customHeight="false" outlineLevel="0" collapsed="false">
      <c r="A1612" s="104"/>
      <c r="B1612" s="127"/>
      <c r="C1612" s="8"/>
      <c r="D1612" s="8"/>
      <c r="E1612" s="8"/>
      <c r="F1612" s="8"/>
      <c r="G1612" s="8"/>
      <c r="H1612" s="8"/>
      <c r="I1612" s="356"/>
    </row>
    <row r="1613" customFormat="false" ht="13.2" hidden="false" customHeight="false" outlineLevel="0" collapsed="false">
      <c r="A1613" s="104"/>
      <c r="B1613" s="127"/>
      <c r="C1613" s="8"/>
      <c r="D1613" s="8"/>
      <c r="E1613" s="8"/>
      <c r="F1613" s="8"/>
      <c r="G1613" s="8"/>
      <c r="H1613" s="8"/>
      <c r="I1613" s="356"/>
    </row>
    <row r="1614" customFormat="false" ht="13.2" hidden="false" customHeight="false" outlineLevel="0" collapsed="false">
      <c r="A1614" s="104"/>
      <c r="B1614" s="127"/>
      <c r="C1614" s="8"/>
      <c r="D1614" s="8"/>
      <c r="E1614" s="8"/>
      <c r="F1614" s="8"/>
      <c r="G1614" s="8"/>
      <c r="H1614" s="8"/>
      <c r="I1614" s="356"/>
    </row>
    <row r="1615" customFormat="false" ht="13.2" hidden="false" customHeight="false" outlineLevel="0" collapsed="false">
      <c r="A1615" s="104"/>
      <c r="B1615" s="127"/>
      <c r="C1615" s="8"/>
      <c r="D1615" s="8"/>
      <c r="E1615" s="8"/>
      <c r="F1615" s="8"/>
      <c r="G1615" s="8"/>
      <c r="H1615" s="8"/>
      <c r="I1615" s="356"/>
    </row>
    <row r="1616" customFormat="false" ht="13.2" hidden="false" customHeight="false" outlineLevel="0" collapsed="false">
      <c r="A1616" s="104"/>
      <c r="B1616" s="127"/>
      <c r="C1616" s="8"/>
      <c r="D1616" s="8"/>
      <c r="E1616" s="8"/>
      <c r="F1616" s="8"/>
      <c r="G1616" s="8"/>
      <c r="H1616" s="8"/>
      <c r="I1616" s="356"/>
    </row>
    <row r="1617" customFormat="false" ht="13.2" hidden="false" customHeight="false" outlineLevel="0" collapsed="false">
      <c r="A1617" s="104"/>
      <c r="B1617" s="127"/>
      <c r="C1617" s="8"/>
      <c r="D1617" s="8"/>
      <c r="E1617" s="8"/>
      <c r="F1617" s="8"/>
      <c r="G1617" s="8"/>
      <c r="H1617" s="8"/>
      <c r="I1617" s="356"/>
    </row>
    <row r="1618" customFormat="false" ht="13.2" hidden="false" customHeight="false" outlineLevel="0" collapsed="false">
      <c r="A1618" s="104"/>
      <c r="B1618" s="127"/>
      <c r="C1618" s="8"/>
      <c r="D1618" s="8"/>
      <c r="E1618" s="8"/>
      <c r="F1618" s="8"/>
      <c r="G1618" s="8"/>
      <c r="H1618" s="8"/>
      <c r="I1618" s="356"/>
    </row>
    <row r="1619" customFormat="false" ht="13.2" hidden="false" customHeight="false" outlineLevel="0" collapsed="false">
      <c r="A1619" s="104"/>
      <c r="B1619" s="127"/>
      <c r="C1619" s="8"/>
      <c r="D1619" s="8"/>
      <c r="E1619" s="8"/>
      <c r="F1619" s="8"/>
      <c r="G1619" s="8"/>
      <c r="H1619" s="8"/>
      <c r="I1619" s="356"/>
    </row>
    <row r="1620" customFormat="false" ht="13.2" hidden="false" customHeight="false" outlineLevel="0" collapsed="false">
      <c r="A1620" s="104"/>
      <c r="B1620" s="127"/>
      <c r="C1620" s="8"/>
      <c r="D1620" s="8"/>
      <c r="E1620" s="8"/>
      <c r="F1620" s="8"/>
      <c r="G1620" s="8"/>
      <c r="H1620" s="8"/>
      <c r="I1620" s="356"/>
    </row>
    <row r="1621" customFormat="false" ht="13.2" hidden="false" customHeight="false" outlineLevel="0" collapsed="false">
      <c r="A1621" s="104"/>
      <c r="B1621" s="127"/>
      <c r="C1621" s="8"/>
      <c r="D1621" s="8"/>
      <c r="E1621" s="8"/>
      <c r="F1621" s="8"/>
      <c r="G1621" s="8"/>
      <c r="H1621" s="8"/>
      <c r="I1621" s="356"/>
    </row>
    <row r="1622" customFormat="false" ht="13.2" hidden="false" customHeight="false" outlineLevel="0" collapsed="false">
      <c r="A1622" s="104"/>
      <c r="B1622" s="127"/>
      <c r="C1622" s="8"/>
      <c r="D1622" s="8"/>
      <c r="E1622" s="8"/>
      <c r="F1622" s="8"/>
      <c r="G1622" s="8"/>
      <c r="H1622" s="8"/>
      <c r="I1622" s="356"/>
    </row>
    <row r="1623" customFormat="false" ht="13.2" hidden="false" customHeight="false" outlineLevel="0" collapsed="false">
      <c r="A1623" s="104"/>
      <c r="B1623" s="127"/>
      <c r="C1623" s="8"/>
      <c r="D1623" s="8"/>
      <c r="E1623" s="8"/>
      <c r="F1623" s="8"/>
      <c r="G1623" s="8"/>
      <c r="H1623" s="8"/>
      <c r="I1623" s="356"/>
    </row>
    <row r="1624" customFormat="false" ht="13.2" hidden="false" customHeight="false" outlineLevel="0" collapsed="false">
      <c r="A1624" s="104"/>
      <c r="B1624" s="127"/>
      <c r="C1624" s="8"/>
      <c r="D1624" s="8"/>
      <c r="E1624" s="8"/>
      <c r="F1624" s="8"/>
      <c r="G1624" s="8"/>
      <c r="H1624" s="8"/>
      <c r="I1624" s="356"/>
    </row>
    <row r="1625" customFormat="false" ht="13.2" hidden="false" customHeight="false" outlineLevel="0" collapsed="false">
      <c r="A1625" s="104"/>
      <c r="B1625" s="127"/>
      <c r="C1625" s="8"/>
      <c r="D1625" s="8"/>
      <c r="E1625" s="8"/>
      <c r="F1625" s="8"/>
      <c r="G1625" s="8"/>
      <c r="H1625" s="8"/>
      <c r="I1625" s="356"/>
    </row>
    <row r="1626" customFormat="false" ht="13.2" hidden="false" customHeight="false" outlineLevel="0" collapsed="false">
      <c r="A1626" s="104"/>
      <c r="B1626" s="127"/>
      <c r="C1626" s="8"/>
      <c r="D1626" s="8"/>
      <c r="E1626" s="8"/>
      <c r="F1626" s="8"/>
      <c r="G1626" s="8"/>
      <c r="H1626" s="8"/>
      <c r="I1626" s="356"/>
    </row>
    <row r="1627" customFormat="false" ht="13.2" hidden="false" customHeight="false" outlineLevel="0" collapsed="false">
      <c r="A1627" s="104"/>
      <c r="B1627" s="127"/>
      <c r="C1627" s="8"/>
      <c r="D1627" s="8"/>
      <c r="E1627" s="8"/>
      <c r="F1627" s="8"/>
      <c r="G1627" s="8"/>
      <c r="H1627" s="8"/>
      <c r="I1627" s="356"/>
    </row>
    <row r="1628" customFormat="false" ht="13.2" hidden="false" customHeight="false" outlineLevel="0" collapsed="false">
      <c r="A1628" s="104"/>
      <c r="B1628" s="127"/>
      <c r="C1628" s="8"/>
      <c r="D1628" s="8"/>
      <c r="E1628" s="8"/>
      <c r="F1628" s="8"/>
      <c r="G1628" s="8"/>
      <c r="H1628" s="8"/>
      <c r="I1628" s="356"/>
    </row>
    <row r="1629" customFormat="false" ht="13.2" hidden="false" customHeight="false" outlineLevel="0" collapsed="false">
      <c r="A1629" s="104"/>
      <c r="B1629" s="127"/>
      <c r="C1629" s="8"/>
      <c r="D1629" s="8"/>
      <c r="E1629" s="8"/>
      <c r="F1629" s="8"/>
      <c r="G1629" s="8"/>
      <c r="H1629" s="8"/>
      <c r="I1629" s="356"/>
    </row>
    <row r="1630" customFormat="false" ht="13.2" hidden="false" customHeight="false" outlineLevel="0" collapsed="false">
      <c r="A1630" s="104"/>
      <c r="B1630" s="127"/>
      <c r="C1630" s="8"/>
      <c r="D1630" s="8"/>
      <c r="E1630" s="8"/>
      <c r="F1630" s="8"/>
      <c r="G1630" s="8"/>
      <c r="H1630" s="8"/>
      <c r="I1630" s="356"/>
    </row>
    <row r="1631" customFormat="false" ht="13.2" hidden="false" customHeight="false" outlineLevel="0" collapsed="false">
      <c r="A1631" s="104"/>
      <c r="B1631" s="127"/>
      <c r="C1631" s="8"/>
      <c r="D1631" s="8"/>
      <c r="E1631" s="8"/>
      <c r="F1631" s="8"/>
      <c r="G1631" s="8"/>
      <c r="H1631" s="8"/>
      <c r="I1631" s="356"/>
    </row>
    <row r="1632" customFormat="false" ht="13.2" hidden="false" customHeight="false" outlineLevel="0" collapsed="false">
      <c r="A1632" s="364"/>
      <c r="B1632" s="365"/>
      <c r="C1632" s="8"/>
      <c r="D1632" s="8"/>
      <c r="E1632" s="8"/>
      <c r="F1632" s="8"/>
      <c r="G1632" s="8"/>
      <c r="H1632" s="8"/>
      <c r="I1632" s="356"/>
    </row>
    <row r="1633" customFormat="false" ht="13.2" hidden="false" customHeight="false" outlineLevel="0" collapsed="false">
      <c r="A1633" s="364"/>
      <c r="B1633" s="365"/>
      <c r="C1633" s="8"/>
      <c r="D1633" s="8"/>
      <c r="E1633" s="8"/>
      <c r="F1633" s="8"/>
      <c r="G1633" s="8"/>
      <c r="H1633" s="8"/>
      <c r="I1633" s="356"/>
    </row>
    <row r="1634" customFormat="false" ht="13.2" hidden="false" customHeight="false" outlineLevel="0" collapsed="false">
      <c r="A1634" s="104"/>
      <c r="B1634" s="127"/>
      <c r="C1634" s="8"/>
      <c r="D1634" s="8"/>
      <c r="E1634" s="8"/>
      <c r="F1634" s="8"/>
      <c r="G1634" s="8"/>
      <c r="H1634" s="8"/>
      <c r="I1634" s="356"/>
    </row>
    <row r="1635" customFormat="false" ht="13.2" hidden="false" customHeight="false" outlineLevel="0" collapsed="false">
      <c r="A1635" s="104"/>
      <c r="B1635" s="127"/>
      <c r="C1635" s="8"/>
      <c r="D1635" s="8"/>
      <c r="E1635" s="8"/>
      <c r="F1635" s="8"/>
      <c r="G1635" s="8"/>
      <c r="H1635" s="8"/>
      <c r="I1635" s="356"/>
    </row>
    <row r="1636" customFormat="false" ht="13.2" hidden="false" customHeight="false" outlineLevel="0" collapsed="false">
      <c r="A1636" s="104"/>
      <c r="B1636" s="127"/>
      <c r="C1636" s="8"/>
      <c r="D1636" s="8"/>
      <c r="E1636" s="8"/>
      <c r="F1636" s="8"/>
      <c r="G1636" s="8"/>
      <c r="H1636" s="8"/>
      <c r="I1636" s="356"/>
    </row>
    <row r="1637" customFormat="false" ht="13.2" hidden="false" customHeight="false" outlineLevel="0" collapsed="false">
      <c r="A1637" s="104"/>
      <c r="B1637" s="127"/>
      <c r="C1637" s="8"/>
      <c r="D1637" s="8"/>
      <c r="E1637" s="8"/>
      <c r="F1637" s="8"/>
      <c r="G1637" s="8"/>
      <c r="H1637" s="8"/>
      <c r="I1637" s="356"/>
    </row>
    <row r="1638" customFormat="false" ht="13.2" hidden="false" customHeight="false" outlineLevel="0" collapsed="false">
      <c r="A1638" s="104"/>
      <c r="B1638" s="127"/>
      <c r="C1638" s="8"/>
      <c r="D1638" s="8"/>
      <c r="E1638" s="8"/>
      <c r="F1638" s="8"/>
      <c r="G1638" s="8"/>
      <c r="H1638" s="8"/>
      <c r="I1638" s="356"/>
    </row>
    <row r="1639" customFormat="false" ht="13.2" hidden="false" customHeight="false" outlineLevel="0" collapsed="false">
      <c r="A1639" s="104"/>
      <c r="B1639" s="127"/>
      <c r="C1639" s="8"/>
      <c r="D1639" s="8"/>
      <c r="E1639" s="8"/>
      <c r="F1639" s="8"/>
      <c r="G1639" s="8"/>
      <c r="H1639" s="8"/>
      <c r="I1639" s="356"/>
    </row>
    <row r="1640" customFormat="false" ht="13.2" hidden="false" customHeight="false" outlineLevel="0" collapsed="false">
      <c r="A1640" s="104"/>
      <c r="B1640" s="127"/>
      <c r="C1640" s="8"/>
      <c r="D1640" s="8"/>
      <c r="E1640" s="8"/>
      <c r="F1640" s="8"/>
      <c r="G1640" s="8"/>
      <c r="H1640" s="8"/>
      <c r="I1640" s="356"/>
    </row>
    <row r="1641" customFormat="false" ht="13.2" hidden="false" customHeight="false" outlineLevel="0" collapsed="false">
      <c r="A1641" s="104"/>
      <c r="B1641" s="127"/>
      <c r="C1641" s="8"/>
      <c r="D1641" s="8"/>
      <c r="E1641" s="8"/>
      <c r="F1641" s="8"/>
      <c r="G1641" s="8"/>
      <c r="H1641" s="8"/>
      <c r="I1641" s="356"/>
    </row>
    <row r="1642" customFormat="false" ht="13.2" hidden="false" customHeight="false" outlineLevel="0" collapsed="false">
      <c r="A1642" s="104"/>
      <c r="B1642" s="127"/>
      <c r="C1642" s="8"/>
      <c r="D1642" s="8"/>
      <c r="E1642" s="8"/>
      <c r="F1642" s="8"/>
      <c r="G1642" s="8"/>
      <c r="H1642" s="8"/>
      <c r="I1642" s="356"/>
    </row>
    <row r="1643" customFormat="false" ht="13.2" hidden="false" customHeight="false" outlineLevel="0" collapsed="false">
      <c r="A1643" s="104"/>
      <c r="B1643" s="127"/>
      <c r="C1643" s="8"/>
      <c r="D1643" s="8"/>
      <c r="E1643" s="8"/>
      <c r="F1643" s="8"/>
      <c r="G1643" s="8"/>
      <c r="H1643" s="8"/>
      <c r="I1643" s="356"/>
    </row>
    <row r="1644" customFormat="false" ht="13.2" hidden="false" customHeight="false" outlineLevel="0" collapsed="false">
      <c r="A1644" s="104"/>
      <c r="B1644" s="127"/>
      <c r="C1644" s="8"/>
      <c r="D1644" s="8"/>
      <c r="E1644" s="8"/>
      <c r="F1644" s="8"/>
      <c r="G1644" s="8"/>
      <c r="H1644" s="8"/>
      <c r="I1644" s="356"/>
    </row>
    <row r="1645" customFormat="false" ht="13.2" hidden="false" customHeight="false" outlineLevel="0" collapsed="false">
      <c r="A1645" s="104"/>
      <c r="B1645" s="127"/>
      <c r="C1645" s="8"/>
      <c r="D1645" s="8"/>
      <c r="E1645" s="8"/>
      <c r="F1645" s="8"/>
      <c r="G1645" s="8"/>
      <c r="H1645" s="8"/>
      <c r="I1645" s="356"/>
    </row>
    <row r="1646" customFormat="false" ht="13.2" hidden="false" customHeight="false" outlineLevel="0" collapsed="false">
      <c r="A1646" s="104"/>
      <c r="B1646" s="127"/>
      <c r="C1646" s="8"/>
      <c r="D1646" s="8"/>
      <c r="E1646" s="8"/>
      <c r="F1646" s="8"/>
      <c r="G1646" s="8"/>
      <c r="H1646" s="8"/>
      <c r="I1646" s="356"/>
    </row>
    <row r="1647" customFormat="false" ht="13.2" hidden="false" customHeight="false" outlineLevel="0" collapsed="false">
      <c r="A1647" s="104"/>
      <c r="B1647" s="127"/>
      <c r="C1647" s="8"/>
      <c r="D1647" s="8"/>
      <c r="E1647" s="8"/>
      <c r="F1647" s="8"/>
      <c r="G1647" s="8"/>
      <c r="H1647" s="8"/>
      <c r="I1647" s="356"/>
    </row>
    <row r="1648" customFormat="false" ht="13.2" hidden="false" customHeight="false" outlineLevel="0" collapsed="false">
      <c r="A1648" s="104"/>
      <c r="B1648" s="127"/>
      <c r="C1648" s="8"/>
      <c r="D1648" s="8"/>
      <c r="E1648" s="8"/>
      <c r="F1648" s="8"/>
      <c r="G1648" s="8"/>
      <c r="H1648" s="8"/>
      <c r="I1648" s="356"/>
    </row>
    <row r="1649" customFormat="false" ht="13.2" hidden="false" customHeight="false" outlineLevel="0" collapsed="false">
      <c r="A1649" s="104"/>
      <c r="B1649" s="127"/>
      <c r="C1649" s="8"/>
      <c r="D1649" s="8"/>
      <c r="E1649" s="8"/>
      <c r="F1649" s="8"/>
      <c r="G1649" s="8"/>
      <c r="H1649" s="8"/>
      <c r="I1649" s="356"/>
    </row>
    <row r="1650" customFormat="false" ht="13.2" hidden="false" customHeight="false" outlineLevel="0" collapsed="false">
      <c r="A1650" s="104"/>
      <c r="B1650" s="127"/>
      <c r="C1650" s="8"/>
      <c r="D1650" s="8"/>
      <c r="E1650" s="8"/>
      <c r="F1650" s="8"/>
      <c r="G1650" s="8"/>
      <c r="H1650" s="8"/>
      <c r="I1650" s="356"/>
    </row>
    <row r="1651" customFormat="false" ht="13.2" hidden="false" customHeight="false" outlineLevel="0" collapsed="false">
      <c r="A1651" s="104"/>
      <c r="B1651" s="127"/>
      <c r="C1651" s="8"/>
      <c r="D1651" s="8"/>
      <c r="E1651" s="8"/>
      <c r="F1651" s="8"/>
      <c r="G1651" s="8"/>
      <c r="H1651" s="8"/>
      <c r="I1651" s="356"/>
    </row>
    <row r="1652" customFormat="false" ht="13.2" hidden="false" customHeight="false" outlineLevel="0" collapsed="false">
      <c r="A1652" s="104"/>
      <c r="B1652" s="127"/>
      <c r="C1652" s="8"/>
      <c r="D1652" s="8"/>
      <c r="E1652" s="8"/>
      <c r="F1652" s="8"/>
      <c r="G1652" s="8"/>
      <c r="H1652" s="8"/>
      <c r="I1652" s="356"/>
    </row>
    <row r="1653" customFormat="false" ht="13.2" hidden="false" customHeight="false" outlineLevel="0" collapsed="false">
      <c r="A1653" s="104"/>
      <c r="B1653" s="127"/>
      <c r="C1653" s="8"/>
      <c r="D1653" s="8"/>
      <c r="E1653" s="8"/>
      <c r="F1653" s="8"/>
      <c r="G1653" s="8"/>
      <c r="H1653" s="8"/>
      <c r="I1653" s="356"/>
    </row>
    <row r="1654" customFormat="false" ht="13.2" hidden="false" customHeight="false" outlineLevel="0" collapsed="false">
      <c r="A1654" s="104"/>
      <c r="B1654" s="127"/>
      <c r="C1654" s="8"/>
      <c r="D1654" s="8"/>
      <c r="E1654" s="8"/>
      <c r="F1654" s="8"/>
      <c r="G1654" s="8"/>
      <c r="H1654" s="8"/>
      <c r="I1654" s="356"/>
    </row>
    <row r="1655" customFormat="false" ht="13.2" hidden="false" customHeight="false" outlineLevel="0" collapsed="false">
      <c r="A1655" s="104"/>
      <c r="B1655" s="127"/>
      <c r="C1655" s="8"/>
      <c r="D1655" s="8"/>
      <c r="E1655" s="8"/>
      <c r="F1655" s="8"/>
      <c r="G1655" s="8"/>
      <c r="H1655" s="8"/>
      <c r="I1655" s="356"/>
    </row>
    <row r="1656" customFormat="false" ht="13.2" hidden="false" customHeight="false" outlineLevel="0" collapsed="false">
      <c r="A1656" s="104"/>
      <c r="B1656" s="127"/>
      <c r="C1656" s="8"/>
      <c r="D1656" s="8"/>
      <c r="E1656" s="8"/>
      <c r="F1656" s="8"/>
      <c r="G1656" s="8"/>
      <c r="H1656" s="8"/>
      <c r="I1656" s="356"/>
    </row>
    <row r="1657" customFormat="false" ht="13.2" hidden="false" customHeight="false" outlineLevel="0" collapsed="false">
      <c r="A1657" s="104"/>
      <c r="B1657" s="127"/>
      <c r="C1657" s="8"/>
      <c r="D1657" s="8"/>
      <c r="E1657" s="8"/>
      <c r="F1657" s="8"/>
      <c r="G1657" s="8"/>
      <c r="H1657" s="8"/>
      <c r="I1657" s="356"/>
    </row>
    <row r="1658" customFormat="false" ht="13.2" hidden="false" customHeight="false" outlineLevel="0" collapsed="false">
      <c r="A1658" s="104"/>
      <c r="B1658" s="127"/>
      <c r="C1658" s="8"/>
      <c r="D1658" s="8"/>
      <c r="E1658" s="8"/>
      <c r="F1658" s="8"/>
      <c r="G1658" s="8"/>
      <c r="H1658" s="8"/>
      <c r="I1658" s="356"/>
    </row>
    <row r="1659" customFormat="false" ht="13.2" hidden="false" customHeight="false" outlineLevel="0" collapsed="false">
      <c r="A1659" s="104"/>
      <c r="B1659" s="127"/>
      <c r="C1659" s="8"/>
      <c r="D1659" s="8"/>
      <c r="E1659" s="8"/>
      <c r="F1659" s="8"/>
      <c r="G1659" s="8"/>
      <c r="H1659" s="8"/>
      <c r="I1659" s="356"/>
    </row>
    <row r="1660" customFormat="false" ht="13.2" hidden="false" customHeight="false" outlineLevel="0" collapsed="false">
      <c r="A1660" s="104"/>
      <c r="B1660" s="127"/>
      <c r="C1660" s="8"/>
      <c r="D1660" s="8"/>
      <c r="E1660" s="8"/>
      <c r="F1660" s="8"/>
      <c r="G1660" s="8"/>
      <c r="H1660" s="8"/>
      <c r="I1660" s="356"/>
    </row>
    <row r="1661" customFormat="false" ht="13.2" hidden="false" customHeight="false" outlineLevel="0" collapsed="false">
      <c r="A1661" s="104"/>
      <c r="B1661" s="127"/>
      <c r="C1661" s="8"/>
      <c r="D1661" s="8"/>
      <c r="E1661" s="8"/>
      <c r="F1661" s="8"/>
      <c r="G1661" s="8"/>
      <c r="H1661" s="8"/>
      <c r="I1661" s="356"/>
    </row>
    <row r="1662" customFormat="false" ht="13.2" hidden="false" customHeight="false" outlineLevel="0" collapsed="false">
      <c r="A1662" s="104"/>
      <c r="B1662" s="127"/>
      <c r="C1662" s="8"/>
      <c r="D1662" s="8"/>
      <c r="E1662" s="8"/>
      <c r="F1662" s="8"/>
      <c r="G1662" s="8"/>
      <c r="H1662" s="8"/>
      <c r="I1662" s="356"/>
    </row>
    <row r="1663" customFormat="false" ht="13.2" hidden="false" customHeight="false" outlineLevel="0" collapsed="false">
      <c r="A1663" s="104"/>
      <c r="B1663" s="127"/>
      <c r="C1663" s="8"/>
      <c r="D1663" s="8"/>
      <c r="E1663" s="8"/>
      <c r="F1663" s="8"/>
      <c r="G1663" s="8"/>
      <c r="H1663" s="8"/>
      <c r="I1663" s="356"/>
    </row>
    <row r="1664" customFormat="false" ht="13.2" hidden="false" customHeight="false" outlineLevel="0" collapsed="false">
      <c r="A1664" s="104"/>
      <c r="B1664" s="127"/>
      <c r="C1664" s="8"/>
      <c r="D1664" s="8"/>
      <c r="E1664" s="8"/>
      <c r="F1664" s="8"/>
      <c r="G1664" s="8"/>
      <c r="H1664" s="8"/>
      <c r="I1664" s="356"/>
    </row>
    <row r="1665" customFormat="false" ht="13.2" hidden="false" customHeight="false" outlineLevel="0" collapsed="false">
      <c r="A1665" s="104"/>
      <c r="B1665" s="127"/>
      <c r="C1665" s="8"/>
      <c r="D1665" s="8"/>
      <c r="E1665" s="8"/>
      <c r="F1665" s="8"/>
      <c r="G1665" s="8"/>
      <c r="H1665" s="8"/>
      <c r="I1665" s="356"/>
    </row>
    <row r="1666" customFormat="false" ht="13.2" hidden="false" customHeight="false" outlineLevel="0" collapsed="false">
      <c r="A1666" s="104"/>
      <c r="B1666" s="127"/>
      <c r="C1666" s="8"/>
      <c r="D1666" s="8"/>
      <c r="E1666" s="8"/>
      <c r="F1666" s="8"/>
      <c r="G1666" s="8"/>
      <c r="H1666" s="8"/>
      <c r="I1666" s="356"/>
    </row>
    <row r="1667" customFormat="false" ht="13.2" hidden="false" customHeight="false" outlineLevel="0" collapsed="false">
      <c r="A1667" s="104"/>
      <c r="B1667" s="127"/>
      <c r="C1667" s="8"/>
      <c r="D1667" s="8"/>
      <c r="E1667" s="8"/>
      <c r="F1667" s="8"/>
      <c r="G1667" s="8"/>
      <c r="H1667" s="8"/>
      <c r="I1667" s="356"/>
    </row>
    <row r="1668" customFormat="false" ht="13.2" hidden="false" customHeight="false" outlineLevel="0" collapsed="false">
      <c r="A1668" s="104"/>
      <c r="B1668" s="127"/>
      <c r="C1668" s="8"/>
      <c r="D1668" s="8"/>
      <c r="E1668" s="8"/>
      <c r="F1668" s="8"/>
      <c r="G1668" s="8"/>
      <c r="H1668" s="8"/>
      <c r="I1668" s="356"/>
    </row>
    <row r="1669" customFormat="false" ht="13.2" hidden="false" customHeight="false" outlineLevel="0" collapsed="false">
      <c r="A1669" s="104"/>
      <c r="B1669" s="127"/>
      <c r="C1669" s="8"/>
      <c r="D1669" s="8"/>
      <c r="E1669" s="8"/>
      <c r="F1669" s="8"/>
      <c r="G1669" s="8"/>
      <c r="H1669" s="8"/>
      <c r="I1669" s="356"/>
    </row>
    <row r="1670" customFormat="false" ht="13.2" hidden="false" customHeight="false" outlineLevel="0" collapsed="false">
      <c r="A1670" s="104"/>
      <c r="B1670" s="127"/>
      <c r="C1670" s="8"/>
      <c r="D1670" s="8"/>
      <c r="E1670" s="8"/>
      <c r="F1670" s="8"/>
      <c r="G1670" s="8"/>
      <c r="H1670" s="8"/>
      <c r="I1670" s="356"/>
    </row>
    <row r="1671" customFormat="false" ht="13.2" hidden="false" customHeight="false" outlineLevel="0" collapsed="false">
      <c r="A1671" s="104"/>
      <c r="B1671" s="127"/>
      <c r="C1671" s="8"/>
      <c r="D1671" s="8"/>
      <c r="E1671" s="8"/>
      <c r="F1671" s="8"/>
      <c r="G1671" s="8"/>
      <c r="H1671" s="8"/>
      <c r="I1671" s="356"/>
    </row>
    <row r="1672" customFormat="false" ht="13.2" hidden="false" customHeight="false" outlineLevel="0" collapsed="false">
      <c r="A1672" s="104"/>
      <c r="B1672" s="127"/>
      <c r="C1672" s="8"/>
      <c r="D1672" s="8"/>
      <c r="E1672" s="8"/>
      <c r="F1672" s="8"/>
      <c r="G1672" s="8"/>
      <c r="H1672" s="8"/>
      <c r="I1672" s="356"/>
    </row>
    <row r="1673" customFormat="false" ht="13.2" hidden="false" customHeight="false" outlineLevel="0" collapsed="false">
      <c r="A1673" s="104"/>
      <c r="B1673" s="127"/>
      <c r="C1673" s="8"/>
      <c r="D1673" s="8"/>
      <c r="E1673" s="8"/>
      <c r="F1673" s="8"/>
      <c r="G1673" s="8"/>
      <c r="H1673" s="8"/>
      <c r="I1673" s="356"/>
    </row>
    <row r="1674" customFormat="false" ht="13.2" hidden="false" customHeight="false" outlineLevel="0" collapsed="false">
      <c r="A1674" s="104"/>
      <c r="B1674" s="127"/>
      <c r="C1674" s="8"/>
      <c r="D1674" s="8"/>
      <c r="E1674" s="8"/>
      <c r="F1674" s="8"/>
      <c r="G1674" s="8"/>
      <c r="H1674" s="8"/>
      <c r="I1674" s="356"/>
    </row>
    <row r="1675" customFormat="false" ht="13.2" hidden="false" customHeight="false" outlineLevel="0" collapsed="false">
      <c r="A1675" s="104"/>
      <c r="B1675" s="127"/>
      <c r="C1675" s="8"/>
      <c r="D1675" s="8"/>
      <c r="E1675" s="8"/>
      <c r="F1675" s="8"/>
      <c r="G1675" s="8"/>
      <c r="H1675" s="8"/>
      <c r="I1675" s="356"/>
    </row>
    <row r="1676" customFormat="false" ht="13.2" hidden="false" customHeight="false" outlineLevel="0" collapsed="false">
      <c r="A1676" s="104"/>
      <c r="B1676" s="127"/>
      <c r="C1676" s="8"/>
      <c r="D1676" s="8"/>
      <c r="E1676" s="8"/>
      <c r="F1676" s="8"/>
      <c r="G1676" s="8"/>
      <c r="H1676" s="8"/>
      <c r="I1676" s="356"/>
    </row>
    <row r="1677" customFormat="false" ht="13.2" hidden="false" customHeight="false" outlineLevel="0" collapsed="false">
      <c r="A1677" s="104"/>
      <c r="B1677" s="127"/>
      <c r="C1677" s="8"/>
      <c r="D1677" s="8"/>
      <c r="E1677" s="8"/>
      <c r="F1677" s="8"/>
      <c r="G1677" s="8"/>
      <c r="H1677" s="8"/>
      <c r="I1677" s="356"/>
    </row>
    <row r="1678" customFormat="false" ht="13.2" hidden="false" customHeight="false" outlineLevel="0" collapsed="false">
      <c r="A1678" s="104"/>
      <c r="B1678" s="127"/>
      <c r="C1678" s="8"/>
      <c r="D1678" s="8"/>
      <c r="E1678" s="8"/>
      <c r="F1678" s="8"/>
      <c r="G1678" s="8"/>
      <c r="H1678" s="8"/>
      <c r="I1678" s="356"/>
    </row>
    <row r="1679" customFormat="false" ht="13.2" hidden="false" customHeight="false" outlineLevel="0" collapsed="false">
      <c r="A1679" s="104"/>
      <c r="B1679" s="127"/>
      <c r="C1679" s="8"/>
      <c r="D1679" s="8"/>
      <c r="E1679" s="8"/>
      <c r="F1679" s="8"/>
      <c r="G1679" s="8"/>
      <c r="H1679" s="8"/>
      <c r="I1679" s="356"/>
    </row>
    <row r="1680" customFormat="false" ht="13.2" hidden="false" customHeight="false" outlineLevel="0" collapsed="false">
      <c r="A1680" s="104"/>
      <c r="B1680" s="127"/>
      <c r="C1680" s="8"/>
      <c r="D1680" s="8"/>
      <c r="E1680" s="8"/>
      <c r="F1680" s="8"/>
      <c r="G1680" s="8"/>
      <c r="H1680" s="8"/>
      <c r="I1680" s="356"/>
    </row>
    <row r="1681" customFormat="false" ht="13.2" hidden="false" customHeight="false" outlineLevel="0" collapsed="false">
      <c r="A1681" s="104"/>
      <c r="B1681" s="127"/>
      <c r="C1681" s="8"/>
      <c r="D1681" s="8"/>
      <c r="E1681" s="8"/>
      <c r="F1681" s="8"/>
      <c r="G1681" s="8"/>
      <c r="H1681" s="8"/>
      <c r="I1681" s="356"/>
    </row>
    <row r="1682" customFormat="false" ht="13.2" hidden="false" customHeight="false" outlineLevel="0" collapsed="false">
      <c r="A1682" s="104"/>
      <c r="B1682" s="127"/>
      <c r="C1682" s="8"/>
      <c r="D1682" s="8"/>
      <c r="E1682" s="8"/>
      <c r="F1682" s="8"/>
      <c r="G1682" s="8"/>
      <c r="H1682" s="8"/>
      <c r="I1682" s="356"/>
    </row>
    <row r="1683" customFormat="false" ht="13.2" hidden="false" customHeight="false" outlineLevel="0" collapsed="false">
      <c r="A1683" s="104"/>
      <c r="B1683" s="127"/>
      <c r="C1683" s="8"/>
      <c r="D1683" s="8"/>
      <c r="E1683" s="8"/>
      <c r="F1683" s="8"/>
      <c r="G1683" s="8"/>
      <c r="H1683" s="8"/>
      <c r="I1683" s="356"/>
    </row>
    <row r="1684" customFormat="false" ht="13.2" hidden="false" customHeight="false" outlineLevel="0" collapsed="false">
      <c r="A1684" s="104"/>
      <c r="B1684" s="127"/>
      <c r="C1684" s="8"/>
      <c r="D1684" s="8"/>
      <c r="E1684" s="8"/>
      <c r="F1684" s="8"/>
      <c r="G1684" s="8"/>
      <c r="H1684" s="8"/>
      <c r="I1684" s="356"/>
    </row>
    <row r="1685" customFormat="false" ht="13.2" hidden="false" customHeight="false" outlineLevel="0" collapsed="false">
      <c r="A1685" s="104"/>
      <c r="B1685" s="127"/>
      <c r="C1685" s="8"/>
      <c r="D1685" s="8"/>
      <c r="E1685" s="8"/>
      <c r="F1685" s="8"/>
      <c r="G1685" s="8"/>
      <c r="H1685" s="8"/>
      <c r="I1685" s="356"/>
    </row>
    <row r="1686" customFormat="false" ht="13.2" hidden="false" customHeight="false" outlineLevel="0" collapsed="false">
      <c r="A1686" s="104"/>
      <c r="B1686" s="127"/>
      <c r="C1686" s="8"/>
      <c r="D1686" s="8"/>
      <c r="E1686" s="8"/>
      <c r="F1686" s="8"/>
      <c r="G1686" s="8"/>
      <c r="H1686" s="8"/>
      <c r="I1686" s="356"/>
    </row>
    <row r="1687" customFormat="false" ht="13.2" hidden="false" customHeight="false" outlineLevel="0" collapsed="false">
      <c r="A1687" s="104"/>
      <c r="B1687" s="127"/>
      <c r="C1687" s="8"/>
      <c r="D1687" s="8"/>
      <c r="E1687" s="8"/>
      <c r="F1687" s="8"/>
      <c r="G1687" s="8"/>
      <c r="H1687" s="8"/>
      <c r="I1687" s="356"/>
    </row>
    <row r="1688" customFormat="false" ht="13.2" hidden="false" customHeight="false" outlineLevel="0" collapsed="false">
      <c r="A1688" s="104"/>
      <c r="B1688" s="127"/>
      <c r="C1688" s="8"/>
      <c r="D1688" s="8"/>
      <c r="E1688" s="8"/>
      <c r="F1688" s="8"/>
      <c r="G1688" s="8"/>
      <c r="H1688" s="8"/>
      <c r="I1688" s="356"/>
    </row>
    <row r="1689" customFormat="false" ht="13.2" hidden="false" customHeight="false" outlineLevel="0" collapsed="false">
      <c r="A1689" s="104"/>
      <c r="B1689" s="127"/>
      <c r="C1689" s="8"/>
      <c r="D1689" s="8"/>
      <c r="E1689" s="8"/>
      <c r="F1689" s="8"/>
      <c r="G1689" s="8"/>
      <c r="H1689" s="8"/>
      <c r="I1689" s="356"/>
    </row>
    <row r="1690" customFormat="false" ht="13.2" hidden="false" customHeight="false" outlineLevel="0" collapsed="false">
      <c r="A1690" s="104"/>
      <c r="B1690" s="127"/>
      <c r="C1690" s="8"/>
      <c r="D1690" s="8"/>
      <c r="E1690" s="8"/>
      <c r="F1690" s="8"/>
      <c r="G1690" s="8"/>
      <c r="H1690" s="8"/>
      <c r="I1690" s="356"/>
    </row>
    <row r="1691" customFormat="false" ht="13.2" hidden="false" customHeight="false" outlineLevel="0" collapsed="false">
      <c r="A1691" s="104"/>
      <c r="B1691" s="127"/>
      <c r="C1691" s="8"/>
      <c r="D1691" s="8"/>
      <c r="E1691" s="8"/>
      <c r="F1691" s="8"/>
      <c r="G1691" s="8"/>
      <c r="H1691" s="8"/>
      <c r="I1691" s="356"/>
    </row>
    <row r="1692" customFormat="false" ht="13.2" hidden="false" customHeight="false" outlineLevel="0" collapsed="false">
      <c r="A1692" s="104"/>
      <c r="B1692" s="127"/>
      <c r="C1692" s="8"/>
      <c r="D1692" s="8"/>
      <c r="E1692" s="8"/>
      <c r="F1692" s="8"/>
      <c r="G1692" s="8"/>
      <c r="H1692" s="8"/>
      <c r="I1692" s="356"/>
    </row>
    <row r="1693" customFormat="false" ht="13.2" hidden="false" customHeight="false" outlineLevel="0" collapsed="false">
      <c r="A1693" s="104"/>
      <c r="B1693" s="127"/>
      <c r="C1693" s="8"/>
      <c r="D1693" s="8"/>
      <c r="E1693" s="8"/>
      <c r="F1693" s="8"/>
      <c r="G1693" s="8"/>
      <c r="H1693" s="8"/>
      <c r="I1693" s="356"/>
    </row>
    <row r="1694" customFormat="false" ht="13.2" hidden="false" customHeight="false" outlineLevel="0" collapsed="false">
      <c r="A1694" s="104"/>
      <c r="B1694" s="127"/>
      <c r="C1694" s="8"/>
      <c r="D1694" s="8"/>
      <c r="E1694" s="8"/>
      <c r="F1694" s="8"/>
      <c r="G1694" s="8"/>
      <c r="H1694" s="8"/>
      <c r="I1694" s="356"/>
    </row>
    <row r="1695" customFormat="false" ht="13.2" hidden="false" customHeight="false" outlineLevel="0" collapsed="false">
      <c r="A1695" s="104"/>
      <c r="B1695" s="127"/>
      <c r="C1695" s="8"/>
      <c r="D1695" s="8"/>
      <c r="E1695" s="8"/>
      <c r="F1695" s="8"/>
      <c r="G1695" s="8"/>
      <c r="H1695" s="8"/>
      <c r="I1695" s="356"/>
    </row>
    <row r="1696" customFormat="false" ht="13.2" hidden="false" customHeight="false" outlineLevel="0" collapsed="false">
      <c r="A1696" s="104"/>
      <c r="B1696" s="127"/>
      <c r="C1696" s="8"/>
      <c r="D1696" s="8"/>
      <c r="E1696" s="8"/>
      <c r="F1696" s="8"/>
      <c r="G1696" s="8"/>
      <c r="H1696" s="8"/>
      <c r="I1696" s="356"/>
    </row>
    <row r="1697" customFormat="false" ht="13.2" hidden="false" customHeight="false" outlineLevel="0" collapsed="false">
      <c r="A1697" s="104"/>
      <c r="B1697" s="127"/>
      <c r="C1697" s="8"/>
      <c r="D1697" s="8"/>
      <c r="E1697" s="8"/>
      <c r="F1697" s="8"/>
      <c r="G1697" s="8"/>
      <c r="H1697" s="8"/>
      <c r="I1697" s="356"/>
    </row>
    <row r="1698" customFormat="false" ht="13.2" hidden="false" customHeight="false" outlineLevel="0" collapsed="false">
      <c r="A1698" s="104"/>
      <c r="B1698" s="127"/>
      <c r="C1698" s="8"/>
      <c r="D1698" s="8"/>
      <c r="E1698" s="8"/>
      <c r="F1698" s="8"/>
      <c r="G1698" s="8"/>
      <c r="H1698" s="8"/>
      <c r="I1698" s="356"/>
    </row>
    <row r="1699" customFormat="false" ht="13.2" hidden="false" customHeight="false" outlineLevel="0" collapsed="false">
      <c r="A1699" s="104"/>
      <c r="B1699" s="127"/>
      <c r="C1699" s="8"/>
      <c r="D1699" s="8"/>
      <c r="E1699" s="8"/>
      <c r="F1699" s="8"/>
      <c r="G1699" s="8"/>
      <c r="H1699" s="8"/>
      <c r="I1699" s="356"/>
    </row>
    <row r="1700" customFormat="false" ht="13.2" hidden="false" customHeight="false" outlineLevel="0" collapsed="false">
      <c r="A1700" s="104"/>
      <c r="B1700" s="127"/>
      <c r="C1700" s="8"/>
      <c r="D1700" s="8"/>
      <c r="E1700" s="8"/>
      <c r="F1700" s="8"/>
      <c r="G1700" s="8"/>
      <c r="H1700" s="8"/>
      <c r="I1700" s="356"/>
    </row>
    <row r="1701" customFormat="false" ht="13.2" hidden="false" customHeight="false" outlineLevel="0" collapsed="false">
      <c r="A1701" s="104"/>
      <c r="B1701" s="127"/>
      <c r="C1701" s="8"/>
      <c r="D1701" s="8"/>
      <c r="E1701" s="8"/>
      <c r="F1701" s="8"/>
      <c r="G1701" s="8"/>
      <c r="H1701" s="8"/>
      <c r="I1701" s="356"/>
    </row>
    <row r="1702" customFormat="false" ht="13.2" hidden="false" customHeight="false" outlineLevel="0" collapsed="false">
      <c r="A1702" s="104"/>
      <c r="B1702" s="127"/>
      <c r="C1702" s="8"/>
      <c r="D1702" s="8"/>
      <c r="E1702" s="8"/>
      <c r="F1702" s="8"/>
      <c r="G1702" s="8"/>
      <c r="H1702" s="8"/>
      <c r="I1702" s="356"/>
    </row>
    <row r="1703" customFormat="false" ht="13.2" hidden="false" customHeight="false" outlineLevel="0" collapsed="false">
      <c r="A1703" s="104"/>
      <c r="B1703" s="127"/>
      <c r="C1703" s="8"/>
      <c r="D1703" s="8"/>
      <c r="E1703" s="8"/>
      <c r="F1703" s="8"/>
      <c r="G1703" s="8"/>
      <c r="H1703" s="8"/>
      <c r="I1703" s="356"/>
    </row>
    <row r="1704" customFormat="false" ht="13.2" hidden="false" customHeight="false" outlineLevel="0" collapsed="false">
      <c r="A1704" s="104"/>
      <c r="B1704" s="127"/>
      <c r="C1704" s="8"/>
      <c r="D1704" s="8"/>
      <c r="E1704" s="8"/>
      <c r="F1704" s="8"/>
      <c r="G1704" s="8"/>
      <c r="H1704" s="8"/>
      <c r="I1704" s="356"/>
    </row>
    <row r="1705" customFormat="false" ht="13.2" hidden="false" customHeight="false" outlineLevel="0" collapsed="false">
      <c r="A1705" s="104"/>
      <c r="B1705" s="127"/>
      <c r="C1705" s="8"/>
      <c r="D1705" s="8"/>
      <c r="E1705" s="8"/>
      <c r="F1705" s="8"/>
      <c r="G1705" s="8"/>
      <c r="H1705" s="8"/>
      <c r="I1705" s="356"/>
    </row>
    <row r="1706" customFormat="false" ht="13.2" hidden="false" customHeight="false" outlineLevel="0" collapsed="false">
      <c r="A1706" s="104"/>
      <c r="B1706" s="127"/>
      <c r="C1706" s="8"/>
      <c r="D1706" s="8"/>
      <c r="E1706" s="8"/>
      <c r="F1706" s="8"/>
      <c r="G1706" s="8"/>
      <c r="H1706" s="8"/>
      <c r="I1706" s="356"/>
    </row>
    <row r="1707" customFormat="false" ht="13.2" hidden="false" customHeight="false" outlineLevel="0" collapsed="false">
      <c r="A1707" s="104"/>
      <c r="B1707" s="127"/>
      <c r="C1707" s="8"/>
      <c r="D1707" s="8"/>
      <c r="E1707" s="8"/>
      <c r="F1707" s="8"/>
      <c r="G1707" s="8"/>
      <c r="H1707" s="8"/>
      <c r="I1707" s="356"/>
    </row>
    <row r="1708" customFormat="false" ht="13.2" hidden="false" customHeight="false" outlineLevel="0" collapsed="false">
      <c r="A1708" s="104"/>
      <c r="B1708" s="127"/>
      <c r="C1708" s="8"/>
      <c r="D1708" s="8"/>
      <c r="E1708" s="8"/>
      <c r="F1708" s="8"/>
      <c r="G1708" s="8"/>
      <c r="H1708" s="8"/>
      <c r="I1708" s="356"/>
    </row>
    <row r="1709" customFormat="false" ht="13.2" hidden="false" customHeight="false" outlineLevel="0" collapsed="false">
      <c r="A1709" s="104"/>
      <c r="B1709" s="127"/>
      <c r="C1709" s="8"/>
      <c r="D1709" s="8"/>
      <c r="E1709" s="8"/>
      <c r="F1709" s="8"/>
      <c r="G1709" s="8"/>
      <c r="H1709" s="8"/>
      <c r="I1709" s="356"/>
    </row>
    <row r="1710" customFormat="false" ht="13.2" hidden="false" customHeight="false" outlineLevel="0" collapsed="false">
      <c r="A1710" s="104"/>
      <c r="B1710" s="127"/>
      <c r="C1710" s="8"/>
      <c r="D1710" s="8"/>
      <c r="E1710" s="8"/>
      <c r="F1710" s="8"/>
      <c r="G1710" s="8"/>
      <c r="H1710" s="8"/>
      <c r="I1710" s="356"/>
    </row>
    <row r="1711" customFormat="false" ht="13.2" hidden="false" customHeight="false" outlineLevel="0" collapsed="false">
      <c r="A1711" s="104"/>
      <c r="B1711" s="127"/>
      <c r="C1711" s="8"/>
      <c r="D1711" s="8"/>
      <c r="E1711" s="8"/>
      <c r="F1711" s="8"/>
      <c r="G1711" s="8"/>
      <c r="H1711" s="8"/>
      <c r="I1711" s="356"/>
    </row>
    <row r="1712" customFormat="false" ht="13.2" hidden="false" customHeight="false" outlineLevel="0" collapsed="false">
      <c r="A1712" s="104"/>
      <c r="B1712" s="127"/>
      <c r="C1712" s="8"/>
      <c r="D1712" s="8"/>
      <c r="E1712" s="8"/>
      <c r="F1712" s="8"/>
      <c r="G1712" s="8"/>
      <c r="H1712" s="8"/>
      <c r="I1712" s="356"/>
    </row>
    <row r="1713" customFormat="false" ht="13.2" hidden="false" customHeight="false" outlineLevel="0" collapsed="false">
      <c r="A1713" s="104"/>
      <c r="B1713" s="127"/>
      <c r="C1713" s="8"/>
      <c r="D1713" s="8"/>
      <c r="E1713" s="8"/>
      <c r="F1713" s="8"/>
      <c r="G1713" s="8"/>
      <c r="H1713" s="8"/>
      <c r="I1713" s="356"/>
    </row>
    <row r="1714" customFormat="false" ht="13.2" hidden="false" customHeight="false" outlineLevel="0" collapsed="false">
      <c r="A1714" s="104"/>
      <c r="B1714" s="127"/>
      <c r="C1714" s="8"/>
      <c r="D1714" s="8"/>
      <c r="E1714" s="8"/>
      <c r="F1714" s="8"/>
      <c r="G1714" s="8"/>
      <c r="H1714" s="8"/>
      <c r="I1714" s="356"/>
    </row>
    <row r="1715" customFormat="false" ht="13.2" hidden="false" customHeight="false" outlineLevel="0" collapsed="false">
      <c r="A1715" s="104"/>
      <c r="B1715" s="127"/>
      <c r="C1715" s="8"/>
      <c r="D1715" s="8"/>
      <c r="E1715" s="8"/>
      <c r="F1715" s="8"/>
      <c r="G1715" s="8"/>
      <c r="H1715" s="8"/>
      <c r="I1715" s="356"/>
    </row>
    <row r="1716" customFormat="false" ht="13.2" hidden="false" customHeight="false" outlineLevel="0" collapsed="false">
      <c r="A1716" s="104"/>
      <c r="B1716" s="127"/>
      <c r="C1716" s="8"/>
      <c r="D1716" s="8"/>
      <c r="E1716" s="8"/>
      <c r="F1716" s="8"/>
      <c r="G1716" s="8"/>
      <c r="H1716" s="8"/>
      <c r="I1716" s="356"/>
    </row>
    <row r="1717" customFormat="false" ht="13.2" hidden="false" customHeight="false" outlineLevel="0" collapsed="false">
      <c r="A1717" s="104"/>
      <c r="B1717" s="127"/>
      <c r="C1717" s="8"/>
      <c r="D1717" s="8"/>
      <c r="E1717" s="8"/>
      <c r="F1717" s="8"/>
      <c r="G1717" s="8"/>
      <c r="H1717" s="8"/>
      <c r="I1717" s="356"/>
    </row>
    <row r="1718" customFormat="false" ht="13.2" hidden="false" customHeight="false" outlineLevel="0" collapsed="false">
      <c r="A1718" s="104"/>
      <c r="B1718" s="127"/>
      <c r="C1718" s="8"/>
      <c r="D1718" s="8"/>
      <c r="E1718" s="8"/>
      <c r="F1718" s="8"/>
      <c r="G1718" s="8"/>
      <c r="H1718" s="8"/>
      <c r="I1718" s="356"/>
    </row>
    <row r="1719" customFormat="false" ht="13.2" hidden="false" customHeight="false" outlineLevel="0" collapsed="false">
      <c r="A1719" s="104"/>
      <c r="B1719" s="127"/>
      <c r="C1719" s="8"/>
      <c r="D1719" s="8"/>
      <c r="E1719" s="8"/>
      <c r="F1719" s="8"/>
      <c r="G1719" s="8"/>
      <c r="H1719" s="8"/>
      <c r="I1719" s="356"/>
    </row>
    <row r="1720" customFormat="false" ht="13.2" hidden="false" customHeight="false" outlineLevel="0" collapsed="false">
      <c r="A1720" s="104"/>
      <c r="B1720" s="127"/>
      <c r="C1720" s="8"/>
      <c r="D1720" s="8"/>
      <c r="E1720" s="8"/>
      <c r="F1720" s="8"/>
      <c r="G1720" s="8"/>
      <c r="H1720" s="8"/>
      <c r="I1720" s="356"/>
    </row>
    <row r="1721" customFormat="false" ht="13.2" hidden="false" customHeight="false" outlineLevel="0" collapsed="false">
      <c r="A1721" s="104"/>
      <c r="B1721" s="127"/>
      <c r="C1721" s="8"/>
      <c r="D1721" s="8"/>
      <c r="E1721" s="8"/>
      <c r="F1721" s="8"/>
      <c r="G1721" s="8"/>
      <c r="H1721" s="8"/>
      <c r="I1721" s="356"/>
    </row>
    <row r="1722" customFormat="false" ht="13.2" hidden="false" customHeight="false" outlineLevel="0" collapsed="false">
      <c r="A1722" s="104"/>
      <c r="B1722" s="127"/>
      <c r="C1722" s="8"/>
      <c r="D1722" s="8"/>
      <c r="E1722" s="8"/>
      <c r="F1722" s="8"/>
      <c r="G1722" s="8"/>
      <c r="H1722" s="8"/>
      <c r="I1722" s="356"/>
    </row>
    <row r="1723" customFormat="false" ht="13.2" hidden="false" customHeight="false" outlineLevel="0" collapsed="false">
      <c r="A1723" s="104"/>
      <c r="B1723" s="127"/>
      <c r="C1723" s="8"/>
      <c r="D1723" s="8"/>
      <c r="E1723" s="8"/>
      <c r="F1723" s="8"/>
      <c r="G1723" s="8"/>
      <c r="H1723" s="8"/>
      <c r="I1723" s="356"/>
    </row>
    <row r="1724" customFormat="false" ht="13.2" hidden="false" customHeight="false" outlineLevel="0" collapsed="false">
      <c r="A1724" s="104"/>
      <c r="B1724" s="127"/>
      <c r="C1724" s="8"/>
      <c r="D1724" s="8"/>
      <c r="E1724" s="8"/>
      <c r="F1724" s="8"/>
      <c r="G1724" s="8"/>
      <c r="H1724" s="8"/>
      <c r="I1724" s="356"/>
    </row>
    <row r="1725" customFormat="false" ht="13.2" hidden="false" customHeight="false" outlineLevel="0" collapsed="false">
      <c r="A1725" s="104"/>
      <c r="B1725" s="127"/>
      <c r="C1725" s="8"/>
      <c r="D1725" s="8"/>
      <c r="E1725" s="8"/>
      <c r="F1725" s="8"/>
      <c r="G1725" s="8"/>
      <c r="H1725" s="8"/>
      <c r="I1725" s="356"/>
    </row>
    <row r="1726" customFormat="false" ht="13.2" hidden="false" customHeight="false" outlineLevel="0" collapsed="false">
      <c r="A1726" s="104"/>
      <c r="B1726" s="127"/>
      <c r="C1726" s="8"/>
      <c r="D1726" s="8"/>
      <c r="E1726" s="8"/>
      <c r="F1726" s="8"/>
      <c r="G1726" s="8"/>
      <c r="H1726" s="8"/>
      <c r="I1726" s="356"/>
    </row>
    <row r="1727" customFormat="false" ht="13.2" hidden="false" customHeight="false" outlineLevel="0" collapsed="false">
      <c r="A1727" s="104"/>
      <c r="B1727" s="127"/>
      <c r="C1727" s="8"/>
      <c r="D1727" s="8"/>
      <c r="E1727" s="8"/>
      <c r="F1727" s="8"/>
      <c r="G1727" s="8"/>
      <c r="H1727" s="8"/>
      <c r="I1727" s="356"/>
    </row>
    <row r="1728" customFormat="false" ht="13.2" hidden="false" customHeight="false" outlineLevel="0" collapsed="false">
      <c r="A1728" s="104"/>
      <c r="B1728" s="127"/>
      <c r="C1728" s="8"/>
      <c r="D1728" s="8"/>
      <c r="E1728" s="8"/>
      <c r="F1728" s="8"/>
      <c r="G1728" s="8"/>
      <c r="H1728" s="8"/>
      <c r="I1728" s="356"/>
    </row>
    <row r="1729" customFormat="false" ht="13.2" hidden="false" customHeight="false" outlineLevel="0" collapsed="false">
      <c r="A1729" s="104"/>
      <c r="B1729" s="127"/>
      <c r="C1729" s="8"/>
      <c r="D1729" s="8"/>
      <c r="E1729" s="8"/>
      <c r="F1729" s="8"/>
      <c r="G1729" s="8"/>
      <c r="H1729" s="8"/>
      <c r="I1729" s="356"/>
    </row>
    <row r="1730" customFormat="false" ht="13.2" hidden="false" customHeight="false" outlineLevel="0" collapsed="false">
      <c r="A1730" s="104"/>
      <c r="B1730" s="127"/>
      <c r="C1730" s="8"/>
      <c r="D1730" s="8"/>
      <c r="E1730" s="8"/>
      <c r="F1730" s="8"/>
      <c r="G1730" s="8"/>
      <c r="H1730" s="8"/>
      <c r="I1730" s="356"/>
    </row>
    <row r="1731" customFormat="false" ht="13.2" hidden="false" customHeight="false" outlineLevel="0" collapsed="false">
      <c r="A1731" s="104"/>
      <c r="B1731" s="127"/>
      <c r="C1731" s="8"/>
      <c r="D1731" s="8"/>
      <c r="E1731" s="8"/>
      <c r="F1731" s="8"/>
      <c r="G1731" s="8"/>
      <c r="H1731" s="8"/>
      <c r="I1731" s="356"/>
    </row>
    <row r="1732" customFormat="false" ht="13.2" hidden="false" customHeight="false" outlineLevel="0" collapsed="false">
      <c r="A1732" s="104"/>
      <c r="B1732" s="127"/>
      <c r="C1732" s="8"/>
      <c r="D1732" s="8"/>
      <c r="E1732" s="8"/>
      <c r="F1732" s="8"/>
      <c r="G1732" s="8"/>
      <c r="H1732" s="8"/>
      <c r="I1732" s="356"/>
    </row>
    <row r="1733" customFormat="false" ht="13.2" hidden="false" customHeight="false" outlineLevel="0" collapsed="false">
      <c r="A1733" s="104"/>
      <c r="B1733" s="127"/>
      <c r="C1733" s="8"/>
      <c r="D1733" s="8"/>
      <c r="E1733" s="8"/>
      <c r="F1733" s="8"/>
      <c r="G1733" s="8"/>
      <c r="H1733" s="8"/>
      <c r="I1733" s="356"/>
    </row>
    <row r="1734" customFormat="false" ht="13.2" hidden="false" customHeight="false" outlineLevel="0" collapsed="false">
      <c r="A1734" s="104"/>
      <c r="B1734" s="127"/>
      <c r="C1734" s="8"/>
      <c r="D1734" s="8"/>
      <c r="E1734" s="8"/>
      <c r="F1734" s="8"/>
      <c r="G1734" s="8"/>
      <c r="H1734" s="8"/>
      <c r="I1734" s="356"/>
    </row>
    <row r="1735" customFormat="false" ht="13.2" hidden="false" customHeight="false" outlineLevel="0" collapsed="false">
      <c r="A1735" s="104"/>
      <c r="B1735" s="127"/>
      <c r="C1735" s="8"/>
      <c r="D1735" s="8"/>
      <c r="E1735" s="8"/>
      <c r="F1735" s="8"/>
      <c r="G1735" s="8"/>
      <c r="H1735" s="8"/>
      <c r="I1735" s="356"/>
    </row>
    <row r="1736" customFormat="false" ht="13.2" hidden="false" customHeight="false" outlineLevel="0" collapsed="false">
      <c r="A1736" s="104"/>
      <c r="B1736" s="127"/>
      <c r="C1736" s="8"/>
      <c r="D1736" s="8"/>
      <c r="E1736" s="8"/>
      <c r="F1736" s="8"/>
      <c r="G1736" s="8"/>
      <c r="H1736" s="8"/>
      <c r="I1736" s="356"/>
    </row>
    <row r="1737" customFormat="false" ht="13.2" hidden="false" customHeight="false" outlineLevel="0" collapsed="false">
      <c r="A1737" s="104"/>
      <c r="B1737" s="127"/>
      <c r="C1737" s="8"/>
      <c r="D1737" s="8"/>
      <c r="E1737" s="8"/>
      <c r="F1737" s="8"/>
      <c r="G1737" s="8"/>
      <c r="H1737" s="8"/>
      <c r="I1737" s="356"/>
    </row>
    <row r="1738" customFormat="false" ht="13.2" hidden="false" customHeight="false" outlineLevel="0" collapsed="false">
      <c r="A1738" s="104"/>
      <c r="B1738" s="127"/>
      <c r="C1738" s="8"/>
      <c r="D1738" s="8"/>
      <c r="E1738" s="8"/>
      <c r="F1738" s="8"/>
      <c r="G1738" s="8"/>
      <c r="H1738" s="8"/>
      <c r="I1738" s="356"/>
    </row>
    <row r="1739" customFormat="false" ht="13.2" hidden="false" customHeight="false" outlineLevel="0" collapsed="false">
      <c r="A1739" s="104"/>
      <c r="B1739" s="127"/>
      <c r="C1739" s="8"/>
      <c r="D1739" s="8"/>
      <c r="E1739" s="8"/>
      <c r="F1739" s="8"/>
      <c r="G1739" s="8"/>
      <c r="H1739" s="8"/>
      <c r="I1739" s="356"/>
    </row>
    <row r="1740" customFormat="false" ht="13.2" hidden="false" customHeight="false" outlineLevel="0" collapsed="false">
      <c r="A1740" s="104"/>
      <c r="B1740" s="127"/>
      <c r="C1740" s="8"/>
      <c r="D1740" s="8"/>
      <c r="E1740" s="8"/>
      <c r="F1740" s="8"/>
      <c r="G1740" s="8"/>
      <c r="H1740" s="8"/>
      <c r="I1740" s="356"/>
    </row>
    <row r="1741" customFormat="false" ht="13.2" hidden="false" customHeight="false" outlineLevel="0" collapsed="false">
      <c r="A1741" s="104"/>
      <c r="B1741" s="127"/>
      <c r="C1741" s="8"/>
      <c r="D1741" s="8"/>
      <c r="E1741" s="8"/>
      <c r="F1741" s="8"/>
      <c r="G1741" s="8"/>
      <c r="H1741" s="8"/>
      <c r="I1741" s="356"/>
    </row>
    <row r="1742" customFormat="false" ht="13.2" hidden="false" customHeight="false" outlineLevel="0" collapsed="false">
      <c r="A1742" s="104"/>
      <c r="B1742" s="127"/>
      <c r="C1742" s="8"/>
      <c r="D1742" s="8"/>
      <c r="E1742" s="8"/>
      <c r="F1742" s="8"/>
      <c r="G1742" s="8"/>
      <c r="H1742" s="8"/>
      <c r="I1742" s="356"/>
    </row>
    <row r="1743" customFormat="false" ht="13.2" hidden="false" customHeight="false" outlineLevel="0" collapsed="false">
      <c r="A1743" s="104"/>
      <c r="B1743" s="127"/>
      <c r="C1743" s="8"/>
      <c r="D1743" s="8"/>
      <c r="E1743" s="8"/>
      <c r="F1743" s="8"/>
      <c r="G1743" s="8"/>
      <c r="H1743" s="8"/>
      <c r="I1743" s="356"/>
    </row>
    <row r="1744" customFormat="false" ht="13.2" hidden="false" customHeight="false" outlineLevel="0" collapsed="false">
      <c r="A1744" s="104"/>
      <c r="B1744" s="127"/>
      <c r="C1744" s="8"/>
      <c r="D1744" s="8"/>
      <c r="E1744" s="8"/>
      <c r="F1744" s="8"/>
      <c r="G1744" s="8"/>
      <c r="H1744" s="8"/>
      <c r="I1744" s="356"/>
    </row>
    <row r="1745" customFormat="false" ht="13.2" hidden="false" customHeight="false" outlineLevel="0" collapsed="false">
      <c r="A1745" s="104"/>
      <c r="B1745" s="127"/>
      <c r="C1745" s="8"/>
      <c r="D1745" s="8"/>
      <c r="E1745" s="8"/>
      <c r="F1745" s="8"/>
      <c r="G1745" s="8"/>
      <c r="H1745" s="8"/>
      <c r="I1745" s="356"/>
    </row>
    <row r="1746" customFormat="false" ht="13.2" hidden="false" customHeight="false" outlineLevel="0" collapsed="false">
      <c r="A1746" s="104"/>
      <c r="B1746" s="127"/>
      <c r="C1746" s="8"/>
      <c r="D1746" s="8"/>
      <c r="E1746" s="8"/>
      <c r="F1746" s="8"/>
      <c r="G1746" s="8"/>
      <c r="H1746" s="8"/>
      <c r="I1746" s="356"/>
    </row>
    <row r="1747" customFormat="false" ht="13.2" hidden="false" customHeight="false" outlineLevel="0" collapsed="false">
      <c r="A1747" s="104"/>
      <c r="B1747" s="127"/>
      <c r="C1747" s="8"/>
      <c r="D1747" s="8"/>
      <c r="E1747" s="8"/>
      <c r="F1747" s="8"/>
      <c r="G1747" s="8"/>
      <c r="H1747" s="8"/>
      <c r="I1747" s="356"/>
    </row>
    <row r="1748" customFormat="false" ht="13.2" hidden="false" customHeight="false" outlineLevel="0" collapsed="false">
      <c r="A1748" s="104"/>
      <c r="B1748" s="127"/>
      <c r="C1748" s="8"/>
      <c r="D1748" s="8"/>
      <c r="E1748" s="8"/>
      <c r="F1748" s="8"/>
      <c r="G1748" s="8"/>
      <c r="H1748" s="8"/>
      <c r="I1748" s="356"/>
    </row>
    <row r="1749" customFormat="false" ht="13.2" hidden="false" customHeight="false" outlineLevel="0" collapsed="false">
      <c r="A1749" s="104"/>
      <c r="B1749" s="127"/>
      <c r="C1749" s="8"/>
      <c r="D1749" s="8"/>
      <c r="E1749" s="8"/>
      <c r="F1749" s="8"/>
      <c r="G1749" s="8"/>
      <c r="H1749" s="8"/>
      <c r="I1749" s="356"/>
    </row>
    <row r="1750" customFormat="false" ht="13.2" hidden="false" customHeight="false" outlineLevel="0" collapsed="false">
      <c r="A1750" s="104"/>
      <c r="B1750" s="127"/>
      <c r="C1750" s="8"/>
      <c r="D1750" s="8"/>
      <c r="E1750" s="8"/>
      <c r="F1750" s="8"/>
      <c r="G1750" s="8"/>
      <c r="H1750" s="8"/>
      <c r="I1750" s="356"/>
    </row>
    <row r="1751" customFormat="false" ht="13.2" hidden="false" customHeight="false" outlineLevel="0" collapsed="false">
      <c r="A1751" s="104"/>
      <c r="B1751" s="127"/>
      <c r="C1751" s="8"/>
      <c r="D1751" s="8"/>
      <c r="E1751" s="8"/>
      <c r="F1751" s="8"/>
      <c r="G1751" s="8"/>
      <c r="H1751" s="8"/>
      <c r="I1751" s="356"/>
    </row>
    <row r="1752" customFormat="false" ht="13.2" hidden="false" customHeight="false" outlineLevel="0" collapsed="false">
      <c r="A1752" s="104"/>
      <c r="B1752" s="127"/>
      <c r="C1752" s="8"/>
      <c r="D1752" s="8"/>
      <c r="E1752" s="8"/>
      <c r="F1752" s="8"/>
      <c r="G1752" s="8"/>
      <c r="H1752" s="8"/>
      <c r="I1752" s="356"/>
    </row>
    <row r="1753" customFormat="false" ht="13.2" hidden="false" customHeight="false" outlineLevel="0" collapsed="false">
      <c r="A1753" s="104"/>
      <c r="B1753" s="127"/>
      <c r="C1753" s="8"/>
      <c r="D1753" s="8"/>
      <c r="E1753" s="8"/>
      <c r="F1753" s="8"/>
      <c r="G1753" s="8"/>
      <c r="H1753" s="8"/>
      <c r="I1753" s="356"/>
    </row>
    <row r="1754" customFormat="false" ht="13.2" hidden="false" customHeight="false" outlineLevel="0" collapsed="false">
      <c r="A1754" s="104"/>
      <c r="B1754" s="127"/>
      <c r="C1754" s="8"/>
      <c r="D1754" s="8"/>
      <c r="E1754" s="8"/>
      <c r="F1754" s="8"/>
      <c r="G1754" s="8"/>
      <c r="H1754" s="8"/>
      <c r="I1754" s="356"/>
    </row>
    <row r="1755" customFormat="false" ht="13.2" hidden="false" customHeight="false" outlineLevel="0" collapsed="false">
      <c r="A1755" s="104"/>
      <c r="B1755" s="127"/>
      <c r="C1755" s="8"/>
      <c r="D1755" s="8"/>
      <c r="E1755" s="8"/>
      <c r="F1755" s="8"/>
      <c r="G1755" s="8"/>
      <c r="H1755" s="8"/>
      <c r="I1755" s="356"/>
    </row>
    <row r="1756" customFormat="false" ht="13.2" hidden="false" customHeight="false" outlineLevel="0" collapsed="false">
      <c r="A1756" s="104"/>
      <c r="B1756" s="127"/>
      <c r="C1756" s="8"/>
      <c r="D1756" s="8"/>
      <c r="E1756" s="8"/>
      <c r="F1756" s="8"/>
      <c r="G1756" s="8"/>
      <c r="H1756" s="8"/>
      <c r="I1756" s="356"/>
    </row>
    <row r="1757" customFormat="false" ht="13.2" hidden="false" customHeight="false" outlineLevel="0" collapsed="false">
      <c r="A1757" s="104"/>
      <c r="B1757" s="127"/>
      <c r="C1757" s="8"/>
      <c r="D1757" s="8"/>
      <c r="E1757" s="8"/>
      <c r="F1757" s="8"/>
      <c r="G1757" s="8"/>
      <c r="H1757" s="8"/>
      <c r="I1757" s="356"/>
    </row>
    <row r="1758" customFormat="false" ht="13.2" hidden="false" customHeight="false" outlineLevel="0" collapsed="false">
      <c r="A1758" s="104"/>
      <c r="B1758" s="127"/>
      <c r="C1758" s="8"/>
      <c r="D1758" s="8"/>
      <c r="E1758" s="8"/>
      <c r="F1758" s="8"/>
      <c r="G1758" s="8"/>
      <c r="H1758" s="8"/>
      <c r="I1758" s="356"/>
    </row>
    <row r="1759" customFormat="false" ht="13.2" hidden="false" customHeight="false" outlineLevel="0" collapsed="false">
      <c r="A1759" s="104"/>
      <c r="B1759" s="127"/>
      <c r="C1759" s="8"/>
      <c r="D1759" s="8"/>
      <c r="E1759" s="8"/>
      <c r="F1759" s="8"/>
      <c r="G1759" s="8"/>
      <c r="H1759" s="8"/>
      <c r="I1759" s="356"/>
    </row>
    <row r="1760" customFormat="false" ht="13.2" hidden="false" customHeight="false" outlineLevel="0" collapsed="false">
      <c r="A1760" s="104"/>
      <c r="B1760" s="127"/>
      <c r="C1760" s="8"/>
      <c r="D1760" s="8"/>
      <c r="E1760" s="8"/>
      <c r="F1760" s="8"/>
      <c r="G1760" s="8"/>
      <c r="H1760" s="8"/>
      <c r="I1760" s="356"/>
    </row>
    <row r="1761" customFormat="false" ht="13.2" hidden="false" customHeight="false" outlineLevel="0" collapsed="false">
      <c r="A1761" s="104"/>
      <c r="B1761" s="127"/>
      <c r="C1761" s="8"/>
      <c r="D1761" s="8"/>
      <c r="E1761" s="8"/>
      <c r="F1761" s="8"/>
      <c r="G1761" s="8"/>
      <c r="H1761" s="8"/>
      <c r="I1761" s="356"/>
    </row>
    <row r="1762" customFormat="false" ht="13.2" hidden="false" customHeight="false" outlineLevel="0" collapsed="false">
      <c r="A1762" s="104"/>
      <c r="B1762" s="127"/>
      <c r="C1762" s="8"/>
      <c r="D1762" s="8"/>
      <c r="E1762" s="8"/>
      <c r="F1762" s="8"/>
      <c r="G1762" s="8"/>
      <c r="H1762" s="8"/>
      <c r="I1762" s="356"/>
    </row>
    <row r="1763" customFormat="false" ht="13.2" hidden="false" customHeight="false" outlineLevel="0" collapsed="false">
      <c r="A1763" s="104"/>
      <c r="B1763" s="127"/>
      <c r="C1763" s="8"/>
      <c r="D1763" s="8"/>
      <c r="E1763" s="8"/>
      <c r="F1763" s="8"/>
      <c r="G1763" s="8"/>
      <c r="H1763" s="8"/>
      <c r="I1763" s="356"/>
    </row>
    <row r="1764" customFormat="false" ht="13.2" hidden="false" customHeight="false" outlineLevel="0" collapsed="false">
      <c r="A1764" s="104"/>
      <c r="B1764" s="127"/>
      <c r="C1764" s="8"/>
      <c r="D1764" s="8"/>
      <c r="E1764" s="8"/>
      <c r="F1764" s="8"/>
      <c r="G1764" s="8"/>
      <c r="H1764" s="8"/>
      <c r="I1764" s="356"/>
    </row>
    <row r="1765" customFormat="false" ht="13.2" hidden="false" customHeight="false" outlineLevel="0" collapsed="false">
      <c r="A1765" s="104"/>
      <c r="B1765" s="127"/>
      <c r="C1765" s="8"/>
      <c r="D1765" s="8"/>
      <c r="E1765" s="8"/>
      <c r="F1765" s="8"/>
      <c r="G1765" s="8"/>
      <c r="H1765" s="8"/>
      <c r="I1765" s="356"/>
    </row>
    <row r="1766" customFormat="false" ht="13.2" hidden="false" customHeight="false" outlineLevel="0" collapsed="false">
      <c r="A1766" s="104"/>
      <c r="B1766" s="127"/>
      <c r="C1766" s="8"/>
      <c r="D1766" s="8"/>
      <c r="E1766" s="8"/>
      <c r="F1766" s="8"/>
      <c r="G1766" s="8"/>
      <c r="H1766" s="8"/>
      <c r="I1766" s="356"/>
    </row>
    <row r="1767" customFormat="false" ht="13.2" hidden="false" customHeight="false" outlineLevel="0" collapsed="false">
      <c r="A1767" s="104"/>
      <c r="B1767" s="127"/>
      <c r="C1767" s="8"/>
      <c r="D1767" s="8"/>
      <c r="E1767" s="8"/>
      <c r="F1767" s="8"/>
      <c r="G1767" s="8"/>
      <c r="H1767" s="8"/>
      <c r="I1767" s="356"/>
    </row>
    <row r="1768" customFormat="false" ht="13.2" hidden="false" customHeight="false" outlineLevel="0" collapsed="false">
      <c r="A1768" s="104"/>
      <c r="B1768" s="127"/>
      <c r="C1768" s="8"/>
      <c r="D1768" s="8"/>
      <c r="E1768" s="8"/>
      <c r="F1768" s="8"/>
      <c r="G1768" s="8"/>
      <c r="H1768" s="8"/>
      <c r="I1768" s="356"/>
    </row>
    <row r="1769" customFormat="false" ht="13.2" hidden="false" customHeight="false" outlineLevel="0" collapsed="false">
      <c r="A1769" s="104"/>
      <c r="B1769" s="127"/>
      <c r="C1769" s="8"/>
      <c r="D1769" s="8"/>
      <c r="E1769" s="8"/>
      <c r="F1769" s="8"/>
      <c r="G1769" s="8"/>
      <c r="H1769" s="8"/>
      <c r="I1769" s="356"/>
    </row>
    <row r="1770" customFormat="false" ht="13.2" hidden="false" customHeight="false" outlineLevel="0" collapsed="false">
      <c r="A1770" s="104"/>
      <c r="B1770" s="127"/>
      <c r="C1770" s="8"/>
      <c r="D1770" s="8"/>
      <c r="E1770" s="8"/>
      <c r="F1770" s="8"/>
      <c r="G1770" s="8"/>
      <c r="H1770" s="8"/>
      <c r="I1770" s="356"/>
    </row>
    <row r="1771" customFormat="false" ht="13.2" hidden="false" customHeight="false" outlineLevel="0" collapsed="false">
      <c r="A1771" s="104"/>
      <c r="B1771" s="127"/>
      <c r="C1771" s="8"/>
      <c r="D1771" s="8"/>
      <c r="E1771" s="8"/>
      <c r="F1771" s="8"/>
      <c r="G1771" s="8"/>
      <c r="H1771" s="8"/>
      <c r="I1771" s="356"/>
    </row>
    <row r="1772" customFormat="false" ht="13.2" hidden="false" customHeight="false" outlineLevel="0" collapsed="false">
      <c r="A1772" s="104"/>
      <c r="B1772" s="127"/>
      <c r="C1772" s="8"/>
      <c r="D1772" s="8"/>
      <c r="E1772" s="8"/>
      <c r="F1772" s="8"/>
      <c r="G1772" s="8"/>
      <c r="H1772" s="8"/>
      <c r="I1772" s="356"/>
    </row>
    <row r="1773" customFormat="false" ht="13.2" hidden="false" customHeight="false" outlineLevel="0" collapsed="false">
      <c r="A1773" s="104"/>
      <c r="B1773" s="127"/>
      <c r="C1773" s="8"/>
      <c r="D1773" s="8"/>
      <c r="E1773" s="8"/>
      <c r="F1773" s="8"/>
      <c r="G1773" s="8"/>
      <c r="H1773" s="8"/>
      <c r="I1773" s="356"/>
    </row>
    <row r="1774" customFormat="false" ht="13.2" hidden="false" customHeight="false" outlineLevel="0" collapsed="false">
      <c r="A1774" s="104"/>
      <c r="B1774" s="127"/>
      <c r="C1774" s="8"/>
      <c r="D1774" s="8"/>
      <c r="E1774" s="8"/>
      <c r="F1774" s="8"/>
      <c r="G1774" s="8"/>
      <c r="H1774" s="8"/>
      <c r="I1774" s="356"/>
    </row>
    <row r="1775" customFormat="false" ht="13.2" hidden="false" customHeight="false" outlineLevel="0" collapsed="false">
      <c r="A1775" s="104"/>
      <c r="B1775" s="127"/>
      <c r="C1775" s="8"/>
      <c r="D1775" s="8"/>
      <c r="E1775" s="8"/>
      <c r="F1775" s="8"/>
      <c r="G1775" s="8"/>
      <c r="H1775" s="8"/>
      <c r="I1775" s="356"/>
    </row>
    <row r="1776" customFormat="false" ht="13.2" hidden="false" customHeight="false" outlineLevel="0" collapsed="false">
      <c r="A1776" s="104"/>
      <c r="B1776" s="127"/>
      <c r="C1776" s="8"/>
      <c r="D1776" s="8"/>
      <c r="E1776" s="8"/>
      <c r="F1776" s="8"/>
      <c r="G1776" s="8"/>
      <c r="H1776" s="8"/>
      <c r="I1776" s="356"/>
    </row>
    <row r="1777" customFormat="false" ht="13.2" hidden="false" customHeight="false" outlineLevel="0" collapsed="false">
      <c r="A1777" s="104"/>
      <c r="B1777" s="127"/>
      <c r="C1777" s="8"/>
      <c r="D1777" s="8"/>
      <c r="E1777" s="8"/>
      <c r="F1777" s="8"/>
      <c r="G1777" s="8"/>
      <c r="H1777" s="8"/>
      <c r="I1777" s="356"/>
    </row>
    <row r="1778" customFormat="false" ht="13.2" hidden="false" customHeight="false" outlineLevel="0" collapsed="false">
      <c r="A1778" s="104"/>
      <c r="B1778" s="127"/>
      <c r="C1778" s="8"/>
      <c r="D1778" s="8"/>
      <c r="E1778" s="8"/>
      <c r="F1778" s="8"/>
      <c r="G1778" s="8"/>
      <c r="H1778" s="8"/>
      <c r="I1778" s="356"/>
    </row>
    <row r="1779" customFormat="false" ht="13.2" hidden="false" customHeight="false" outlineLevel="0" collapsed="false">
      <c r="A1779" s="104"/>
      <c r="B1779" s="127"/>
      <c r="C1779" s="8"/>
      <c r="D1779" s="8"/>
      <c r="E1779" s="8"/>
      <c r="F1779" s="8"/>
      <c r="G1779" s="8"/>
      <c r="H1779" s="8"/>
      <c r="I1779" s="356"/>
    </row>
    <row r="1780" customFormat="false" ht="13.2" hidden="false" customHeight="false" outlineLevel="0" collapsed="false">
      <c r="A1780" s="104"/>
      <c r="B1780" s="127"/>
      <c r="C1780" s="8"/>
      <c r="D1780" s="8"/>
      <c r="E1780" s="8"/>
      <c r="F1780" s="8"/>
      <c r="G1780" s="8"/>
      <c r="H1780" s="8"/>
      <c r="I1780" s="356"/>
    </row>
    <row r="1781" customFormat="false" ht="13.2" hidden="false" customHeight="false" outlineLevel="0" collapsed="false">
      <c r="A1781" s="104"/>
      <c r="B1781" s="127"/>
      <c r="C1781" s="8"/>
      <c r="D1781" s="8"/>
      <c r="E1781" s="8"/>
      <c r="F1781" s="8"/>
      <c r="G1781" s="8"/>
      <c r="H1781" s="8"/>
      <c r="I1781" s="356"/>
    </row>
    <row r="1782" customFormat="false" ht="13.2" hidden="false" customHeight="false" outlineLevel="0" collapsed="false">
      <c r="A1782" s="104"/>
      <c r="B1782" s="127"/>
      <c r="C1782" s="8"/>
      <c r="D1782" s="8"/>
      <c r="E1782" s="8"/>
      <c r="F1782" s="8"/>
      <c r="G1782" s="8"/>
      <c r="H1782" s="8"/>
      <c r="I1782" s="356"/>
    </row>
    <row r="1783" customFormat="false" ht="13.2" hidden="false" customHeight="false" outlineLevel="0" collapsed="false">
      <c r="A1783" s="104"/>
      <c r="B1783" s="127"/>
      <c r="C1783" s="8"/>
      <c r="D1783" s="8"/>
      <c r="E1783" s="8"/>
      <c r="F1783" s="8"/>
      <c r="G1783" s="8"/>
      <c r="H1783" s="8"/>
      <c r="I1783" s="356"/>
    </row>
    <row r="1784" customFormat="false" ht="13.2" hidden="false" customHeight="false" outlineLevel="0" collapsed="false">
      <c r="A1784" s="104"/>
      <c r="B1784" s="127"/>
      <c r="C1784" s="8"/>
      <c r="D1784" s="8"/>
      <c r="E1784" s="8"/>
      <c r="F1784" s="8"/>
      <c r="G1784" s="8"/>
      <c r="H1784" s="8"/>
      <c r="I1784" s="356"/>
    </row>
    <row r="1785" customFormat="false" ht="13.2" hidden="false" customHeight="false" outlineLevel="0" collapsed="false">
      <c r="A1785" s="104"/>
      <c r="B1785" s="127"/>
      <c r="C1785" s="8"/>
      <c r="D1785" s="8"/>
      <c r="E1785" s="8"/>
      <c r="F1785" s="8"/>
      <c r="G1785" s="8"/>
      <c r="H1785" s="8"/>
      <c r="I1785" s="356"/>
    </row>
    <row r="1786" customFormat="false" ht="13.2" hidden="false" customHeight="false" outlineLevel="0" collapsed="false">
      <c r="A1786" s="104"/>
      <c r="B1786" s="127"/>
      <c r="C1786" s="8"/>
      <c r="D1786" s="8"/>
      <c r="E1786" s="8"/>
      <c r="F1786" s="8"/>
      <c r="G1786" s="8"/>
      <c r="H1786" s="8"/>
      <c r="I1786" s="356"/>
    </row>
    <row r="1787" customFormat="false" ht="13.2" hidden="false" customHeight="false" outlineLevel="0" collapsed="false">
      <c r="A1787" s="104"/>
      <c r="B1787" s="127"/>
      <c r="C1787" s="8"/>
      <c r="D1787" s="8"/>
      <c r="E1787" s="8"/>
      <c r="F1787" s="8"/>
      <c r="G1787" s="8"/>
      <c r="H1787" s="8"/>
      <c r="I1787" s="356"/>
    </row>
    <row r="1788" customFormat="false" ht="13.2" hidden="false" customHeight="false" outlineLevel="0" collapsed="false">
      <c r="A1788" s="104"/>
      <c r="B1788" s="127"/>
      <c r="C1788" s="8"/>
      <c r="D1788" s="8"/>
      <c r="E1788" s="8"/>
      <c r="F1788" s="8"/>
      <c r="G1788" s="8"/>
      <c r="H1788" s="8"/>
      <c r="I1788" s="356"/>
    </row>
    <row r="1789" customFormat="false" ht="13.2" hidden="false" customHeight="false" outlineLevel="0" collapsed="false">
      <c r="A1789" s="104"/>
      <c r="B1789" s="127"/>
      <c r="C1789" s="8"/>
      <c r="D1789" s="8"/>
      <c r="E1789" s="8"/>
      <c r="F1789" s="8"/>
      <c r="G1789" s="8"/>
      <c r="H1789" s="8"/>
      <c r="I1789" s="356"/>
    </row>
    <row r="1790" customFormat="false" ht="13.2" hidden="false" customHeight="false" outlineLevel="0" collapsed="false">
      <c r="A1790" s="104"/>
      <c r="B1790" s="127"/>
      <c r="C1790" s="8"/>
      <c r="D1790" s="8"/>
      <c r="E1790" s="8"/>
      <c r="F1790" s="8"/>
      <c r="G1790" s="8"/>
      <c r="H1790" s="8"/>
      <c r="I1790" s="356"/>
    </row>
    <row r="1791" customFormat="false" ht="13.2" hidden="false" customHeight="false" outlineLevel="0" collapsed="false">
      <c r="A1791" s="104"/>
      <c r="B1791" s="127"/>
      <c r="C1791" s="8"/>
      <c r="D1791" s="8"/>
      <c r="E1791" s="8"/>
      <c r="F1791" s="8"/>
      <c r="G1791" s="8"/>
      <c r="H1791" s="8"/>
      <c r="I1791" s="356"/>
    </row>
    <row r="1792" customFormat="false" ht="13.2" hidden="false" customHeight="false" outlineLevel="0" collapsed="false">
      <c r="A1792" s="104"/>
      <c r="B1792" s="127"/>
      <c r="C1792" s="8"/>
      <c r="D1792" s="8"/>
      <c r="E1792" s="8"/>
      <c r="F1792" s="8"/>
      <c r="G1792" s="8"/>
      <c r="H1792" s="8"/>
      <c r="I1792" s="356"/>
    </row>
    <row r="1793" customFormat="false" ht="13.2" hidden="false" customHeight="false" outlineLevel="0" collapsed="false">
      <c r="A1793" s="104"/>
      <c r="B1793" s="127"/>
      <c r="C1793" s="8"/>
      <c r="D1793" s="8"/>
      <c r="E1793" s="8"/>
      <c r="F1793" s="8"/>
      <c r="G1793" s="8"/>
      <c r="H1793" s="8"/>
      <c r="I1793" s="356"/>
    </row>
    <row r="1794" customFormat="false" ht="13.2" hidden="false" customHeight="false" outlineLevel="0" collapsed="false">
      <c r="A1794" s="104"/>
      <c r="B1794" s="127"/>
      <c r="C1794" s="8"/>
      <c r="D1794" s="8"/>
      <c r="E1794" s="8"/>
      <c r="F1794" s="8"/>
      <c r="G1794" s="8"/>
      <c r="H1794" s="8"/>
      <c r="I1794" s="356"/>
    </row>
    <row r="1795" customFormat="false" ht="13.2" hidden="false" customHeight="false" outlineLevel="0" collapsed="false">
      <c r="A1795" s="104"/>
      <c r="B1795" s="127"/>
      <c r="C1795" s="8"/>
      <c r="D1795" s="8"/>
      <c r="E1795" s="8"/>
      <c r="F1795" s="8"/>
      <c r="G1795" s="8"/>
      <c r="H1795" s="8"/>
      <c r="I1795" s="356"/>
    </row>
    <row r="1796" customFormat="false" ht="13.2" hidden="false" customHeight="false" outlineLevel="0" collapsed="false">
      <c r="A1796" s="104"/>
      <c r="B1796" s="127"/>
      <c r="C1796" s="8"/>
      <c r="D1796" s="8"/>
      <c r="E1796" s="8"/>
      <c r="F1796" s="8"/>
      <c r="G1796" s="8"/>
      <c r="H1796" s="8"/>
      <c r="I1796" s="356"/>
    </row>
    <row r="1797" customFormat="false" ht="13.2" hidden="false" customHeight="false" outlineLevel="0" collapsed="false">
      <c r="A1797" s="104"/>
      <c r="B1797" s="127"/>
      <c r="C1797" s="8"/>
      <c r="D1797" s="8"/>
      <c r="E1797" s="8"/>
      <c r="F1797" s="8"/>
      <c r="G1797" s="8"/>
      <c r="H1797" s="8"/>
      <c r="I1797" s="356"/>
    </row>
    <row r="1798" customFormat="false" ht="13.2" hidden="false" customHeight="false" outlineLevel="0" collapsed="false">
      <c r="A1798" s="104"/>
      <c r="B1798" s="127"/>
      <c r="C1798" s="8"/>
      <c r="D1798" s="8"/>
      <c r="E1798" s="8"/>
      <c r="F1798" s="8"/>
      <c r="G1798" s="8"/>
      <c r="H1798" s="8"/>
      <c r="I1798" s="356"/>
    </row>
    <row r="1799" customFormat="false" ht="13.2" hidden="false" customHeight="false" outlineLevel="0" collapsed="false">
      <c r="A1799" s="104"/>
      <c r="B1799" s="127"/>
      <c r="C1799" s="8"/>
      <c r="D1799" s="8"/>
      <c r="E1799" s="8"/>
      <c r="F1799" s="8"/>
      <c r="G1799" s="8"/>
      <c r="H1799" s="8"/>
      <c r="I1799" s="356"/>
    </row>
    <row r="1800" customFormat="false" ht="13.2" hidden="false" customHeight="false" outlineLevel="0" collapsed="false">
      <c r="A1800" s="104"/>
      <c r="B1800" s="127"/>
      <c r="C1800" s="8"/>
      <c r="D1800" s="8"/>
      <c r="E1800" s="8"/>
      <c r="F1800" s="8"/>
      <c r="G1800" s="8"/>
      <c r="H1800" s="8"/>
      <c r="I1800" s="356"/>
    </row>
    <row r="1801" customFormat="false" ht="13.2" hidden="false" customHeight="false" outlineLevel="0" collapsed="false">
      <c r="A1801" s="104"/>
      <c r="B1801" s="127"/>
      <c r="C1801" s="8"/>
      <c r="D1801" s="8"/>
      <c r="E1801" s="8"/>
      <c r="F1801" s="8"/>
      <c r="G1801" s="8"/>
      <c r="H1801" s="8"/>
      <c r="I1801" s="356"/>
    </row>
    <row r="1802" customFormat="false" ht="13.2" hidden="false" customHeight="false" outlineLevel="0" collapsed="false">
      <c r="A1802" s="104"/>
      <c r="B1802" s="127"/>
      <c r="C1802" s="8"/>
      <c r="D1802" s="8"/>
      <c r="E1802" s="8"/>
      <c r="F1802" s="8"/>
      <c r="G1802" s="8"/>
      <c r="H1802" s="8"/>
      <c r="I1802" s="356"/>
    </row>
    <row r="1803" customFormat="false" ht="13.2" hidden="false" customHeight="false" outlineLevel="0" collapsed="false">
      <c r="A1803" s="104"/>
      <c r="B1803" s="127"/>
      <c r="C1803" s="8"/>
      <c r="D1803" s="8"/>
      <c r="E1803" s="8"/>
      <c r="F1803" s="8"/>
      <c r="G1803" s="8"/>
      <c r="H1803" s="8"/>
      <c r="I1803" s="356"/>
    </row>
    <row r="1804" customFormat="false" ht="13.2" hidden="false" customHeight="false" outlineLevel="0" collapsed="false">
      <c r="A1804" s="104"/>
      <c r="B1804" s="127"/>
      <c r="C1804" s="8"/>
      <c r="D1804" s="8"/>
      <c r="E1804" s="8"/>
      <c r="F1804" s="8"/>
      <c r="G1804" s="8"/>
      <c r="H1804" s="8"/>
      <c r="I1804" s="356"/>
    </row>
    <row r="1805" customFormat="false" ht="13.2" hidden="false" customHeight="false" outlineLevel="0" collapsed="false">
      <c r="A1805" s="104"/>
      <c r="B1805" s="127"/>
      <c r="C1805" s="8"/>
      <c r="D1805" s="8"/>
      <c r="E1805" s="8"/>
      <c r="F1805" s="8"/>
      <c r="G1805" s="8"/>
      <c r="H1805" s="8"/>
      <c r="I1805" s="356"/>
    </row>
    <row r="1806" customFormat="false" ht="13.2" hidden="false" customHeight="false" outlineLevel="0" collapsed="false">
      <c r="A1806" s="104"/>
      <c r="B1806" s="127"/>
      <c r="C1806" s="8"/>
      <c r="D1806" s="8"/>
      <c r="E1806" s="8"/>
      <c r="F1806" s="8"/>
      <c r="G1806" s="8"/>
      <c r="H1806" s="8"/>
      <c r="I1806" s="356"/>
    </row>
    <row r="1807" customFormat="false" ht="13.2" hidden="false" customHeight="false" outlineLevel="0" collapsed="false">
      <c r="A1807" s="104"/>
      <c r="B1807" s="127"/>
      <c r="C1807" s="8"/>
      <c r="D1807" s="8"/>
      <c r="E1807" s="8"/>
      <c r="F1807" s="8"/>
      <c r="G1807" s="8"/>
      <c r="H1807" s="8"/>
      <c r="I1807" s="356"/>
    </row>
    <row r="1808" customFormat="false" ht="13.2" hidden="false" customHeight="false" outlineLevel="0" collapsed="false">
      <c r="A1808" s="104"/>
      <c r="B1808" s="127"/>
      <c r="C1808" s="8"/>
      <c r="D1808" s="8"/>
      <c r="E1808" s="8"/>
      <c r="F1808" s="8"/>
      <c r="G1808" s="8"/>
      <c r="H1808" s="8"/>
      <c r="I1808" s="356"/>
    </row>
    <row r="1809" customFormat="false" ht="13.2" hidden="false" customHeight="false" outlineLevel="0" collapsed="false">
      <c r="A1809" s="104"/>
      <c r="B1809" s="127"/>
      <c r="C1809" s="8"/>
      <c r="D1809" s="8"/>
      <c r="E1809" s="8"/>
      <c r="F1809" s="8"/>
      <c r="G1809" s="8"/>
      <c r="H1809" s="8"/>
      <c r="I1809" s="356"/>
    </row>
    <row r="1810" customFormat="false" ht="13.2" hidden="false" customHeight="false" outlineLevel="0" collapsed="false">
      <c r="A1810" s="104"/>
      <c r="B1810" s="127"/>
      <c r="C1810" s="8"/>
      <c r="D1810" s="8"/>
      <c r="E1810" s="8"/>
      <c r="F1810" s="8"/>
      <c r="G1810" s="8"/>
      <c r="H1810" s="8"/>
      <c r="I1810" s="356"/>
    </row>
    <row r="1811" customFormat="false" ht="13.2" hidden="false" customHeight="false" outlineLevel="0" collapsed="false">
      <c r="A1811" s="104"/>
      <c r="B1811" s="127"/>
      <c r="C1811" s="8"/>
      <c r="D1811" s="8"/>
      <c r="E1811" s="8"/>
      <c r="F1811" s="8"/>
      <c r="G1811" s="8"/>
      <c r="H1811" s="8"/>
      <c r="I1811" s="356"/>
    </row>
    <row r="1812" customFormat="false" ht="13.2" hidden="false" customHeight="false" outlineLevel="0" collapsed="false">
      <c r="A1812" s="104"/>
      <c r="B1812" s="127"/>
      <c r="C1812" s="8"/>
      <c r="D1812" s="8"/>
      <c r="E1812" s="8"/>
      <c r="F1812" s="8"/>
      <c r="G1812" s="8"/>
      <c r="H1812" s="8"/>
      <c r="I1812" s="356"/>
    </row>
    <row r="1813" customFormat="false" ht="13.2" hidden="false" customHeight="false" outlineLevel="0" collapsed="false">
      <c r="A1813" s="104"/>
      <c r="B1813" s="127"/>
      <c r="C1813" s="8"/>
      <c r="D1813" s="8"/>
      <c r="E1813" s="8"/>
      <c r="F1813" s="8"/>
      <c r="G1813" s="8"/>
      <c r="H1813" s="8"/>
      <c r="I1813" s="356"/>
    </row>
    <row r="1814" customFormat="false" ht="13.2" hidden="false" customHeight="false" outlineLevel="0" collapsed="false">
      <c r="A1814" s="104"/>
      <c r="B1814" s="127"/>
      <c r="C1814" s="8"/>
      <c r="D1814" s="8"/>
      <c r="E1814" s="8"/>
      <c r="F1814" s="8"/>
      <c r="G1814" s="8"/>
      <c r="H1814" s="8"/>
      <c r="I1814" s="356"/>
    </row>
    <row r="1815" customFormat="false" ht="13.2" hidden="false" customHeight="false" outlineLevel="0" collapsed="false">
      <c r="A1815" s="104"/>
      <c r="B1815" s="127"/>
      <c r="C1815" s="8"/>
      <c r="D1815" s="8"/>
      <c r="E1815" s="8"/>
      <c r="F1815" s="8"/>
      <c r="G1815" s="8"/>
      <c r="H1815" s="8"/>
      <c r="I1815" s="356"/>
    </row>
    <row r="1816" customFormat="false" ht="13.2" hidden="false" customHeight="false" outlineLevel="0" collapsed="false">
      <c r="A1816" s="104"/>
      <c r="B1816" s="127"/>
      <c r="C1816" s="8"/>
      <c r="D1816" s="8"/>
      <c r="E1816" s="8"/>
      <c r="F1816" s="8"/>
      <c r="G1816" s="8"/>
      <c r="H1816" s="8"/>
      <c r="I1816" s="356"/>
    </row>
    <row r="1817" customFormat="false" ht="13.2" hidden="false" customHeight="false" outlineLevel="0" collapsed="false">
      <c r="A1817" s="104"/>
      <c r="B1817" s="127"/>
      <c r="C1817" s="8"/>
      <c r="D1817" s="8"/>
      <c r="E1817" s="8"/>
      <c r="F1817" s="8"/>
      <c r="G1817" s="8"/>
      <c r="H1817" s="8"/>
      <c r="I1817" s="356"/>
    </row>
    <row r="1818" customFormat="false" ht="13.2" hidden="false" customHeight="false" outlineLevel="0" collapsed="false">
      <c r="A1818" s="104"/>
      <c r="B1818" s="127"/>
      <c r="C1818" s="8"/>
      <c r="D1818" s="8"/>
      <c r="E1818" s="8"/>
      <c r="F1818" s="8"/>
      <c r="G1818" s="8"/>
      <c r="H1818" s="8"/>
      <c r="I1818" s="356"/>
    </row>
    <row r="1819" customFormat="false" ht="13.2" hidden="false" customHeight="false" outlineLevel="0" collapsed="false">
      <c r="A1819" s="104"/>
      <c r="B1819" s="127"/>
      <c r="C1819" s="8"/>
      <c r="D1819" s="8"/>
      <c r="E1819" s="8"/>
      <c r="F1819" s="8"/>
      <c r="G1819" s="8"/>
      <c r="H1819" s="8"/>
      <c r="I1819" s="356"/>
    </row>
    <row r="1820" customFormat="false" ht="13.2" hidden="false" customHeight="false" outlineLevel="0" collapsed="false">
      <c r="A1820" s="104"/>
      <c r="B1820" s="127"/>
      <c r="C1820" s="8"/>
      <c r="D1820" s="8"/>
      <c r="E1820" s="8"/>
      <c r="F1820" s="8"/>
      <c r="G1820" s="8"/>
      <c r="H1820" s="8"/>
      <c r="I1820" s="356"/>
    </row>
    <row r="1821" customFormat="false" ht="13.2" hidden="false" customHeight="false" outlineLevel="0" collapsed="false">
      <c r="A1821" s="104"/>
      <c r="B1821" s="127"/>
      <c r="C1821" s="8"/>
      <c r="D1821" s="8"/>
      <c r="E1821" s="8"/>
      <c r="F1821" s="8"/>
      <c r="G1821" s="8"/>
      <c r="H1821" s="8"/>
      <c r="I1821" s="356"/>
    </row>
    <row r="1822" customFormat="false" ht="13.2" hidden="false" customHeight="false" outlineLevel="0" collapsed="false">
      <c r="A1822" s="104"/>
      <c r="B1822" s="127"/>
      <c r="C1822" s="8"/>
      <c r="D1822" s="8"/>
      <c r="E1822" s="8"/>
      <c r="F1822" s="8"/>
      <c r="G1822" s="8"/>
      <c r="H1822" s="8"/>
      <c r="I1822" s="356"/>
    </row>
    <row r="1823" customFormat="false" ht="13.2" hidden="false" customHeight="false" outlineLevel="0" collapsed="false">
      <c r="A1823" s="104"/>
      <c r="B1823" s="127"/>
      <c r="C1823" s="8"/>
      <c r="D1823" s="8"/>
      <c r="E1823" s="8"/>
      <c r="F1823" s="8"/>
      <c r="G1823" s="8"/>
      <c r="H1823" s="8"/>
      <c r="I1823" s="356"/>
    </row>
    <row r="1824" customFormat="false" ht="13.2" hidden="false" customHeight="false" outlineLevel="0" collapsed="false">
      <c r="A1824" s="104"/>
      <c r="B1824" s="127"/>
      <c r="C1824" s="8"/>
      <c r="D1824" s="8"/>
      <c r="E1824" s="8"/>
      <c r="F1824" s="8"/>
      <c r="G1824" s="8"/>
      <c r="H1824" s="8"/>
      <c r="I1824" s="356"/>
    </row>
    <row r="1825" customFormat="false" ht="13.2" hidden="false" customHeight="false" outlineLevel="0" collapsed="false">
      <c r="A1825" s="104"/>
      <c r="B1825" s="127"/>
      <c r="C1825" s="8"/>
      <c r="D1825" s="8"/>
      <c r="E1825" s="8"/>
      <c r="F1825" s="8"/>
      <c r="G1825" s="8"/>
      <c r="H1825" s="8"/>
      <c r="I1825" s="356"/>
    </row>
    <row r="1826" customFormat="false" ht="13.2" hidden="false" customHeight="false" outlineLevel="0" collapsed="false">
      <c r="A1826" s="104"/>
      <c r="B1826" s="127"/>
      <c r="C1826" s="8"/>
      <c r="D1826" s="8"/>
      <c r="E1826" s="8"/>
      <c r="F1826" s="8"/>
      <c r="G1826" s="8"/>
      <c r="H1826" s="8"/>
      <c r="I1826" s="356"/>
    </row>
    <row r="1827" customFormat="false" ht="13.2" hidden="false" customHeight="false" outlineLevel="0" collapsed="false">
      <c r="A1827" s="104"/>
      <c r="B1827" s="127"/>
      <c r="C1827" s="8"/>
      <c r="D1827" s="8"/>
      <c r="E1827" s="8"/>
      <c r="F1827" s="8"/>
      <c r="G1827" s="8"/>
      <c r="H1827" s="8"/>
      <c r="I1827" s="356"/>
    </row>
    <row r="1828" customFormat="false" ht="13.2" hidden="false" customHeight="false" outlineLevel="0" collapsed="false">
      <c r="A1828" s="104"/>
      <c r="B1828" s="127"/>
      <c r="C1828" s="8"/>
      <c r="D1828" s="8"/>
      <c r="E1828" s="8"/>
      <c r="F1828" s="8"/>
      <c r="G1828" s="8"/>
      <c r="H1828" s="8"/>
      <c r="I1828" s="356"/>
    </row>
    <row r="1829" customFormat="false" ht="13.2" hidden="false" customHeight="false" outlineLevel="0" collapsed="false">
      <c r="A1829" s="104"/>
      <c r="B1829" s="127"/>
      <c r="C1829" s="8"/>
      <c r="D1829" s="8"/>
      <c r="E1829" s="8"/>
      <c r="F1829" s="8"/>
      <c r="G1829" s="8"/>
      <c r="H1829" s="8"/>
      <c r="I1829" s="356"/>
    </row>
    <row r="1830" customFormat="false" ht="13.2" hidden="false" customHeight="false" outlineLevel="0" collapsed="false">
      <c r="A1830" s="104"/>
      <c r="B1830" s="127"/>
      <c r="C1830" s="8"/>
      <c r="D1830" s="8"/>
      <c r="E1830" s="8"/>
      <c r="F1830" s="8"/>
      <c r="G1830" s="8"/>
      <c r="H1830" s="8"/>
      <c r="I1830" s="356"/>
    </row>
    <row r="1831" customFormat="false" ht="13.2" hidden="false" customHeight="false" outlineLevel="0" collapsed="false">
      <c r="A1831" s="104"/>
      <c r="B1831" s="127"/>
      <c r="C1831" s="8"/>
      <c r="D1831" s="8"/>
      <c r="E1831" s="8"/>
      <c r="F1831" s="8"/>
      <c r="G1831" s="8"/>
      <c r="H1831" s="8"/>
      <c r="I1831" s="356"/>
    </row>
    <row r="1832" customFormat="false" ht="13.2" hidden="false" customHeight="false" outlineLevel="0" collapsed="false">
      <c r="A1832" s="104"/>
      <c r="B1832" s="127"/>
      <c r="C1832" s="8"/>
      <c r="D1832" s="8"/>
      <c r="E1832" s="8"/>
      <c r="F1832" s="8"/>
      <c r="G1832" s="8"/>
      <c r="H1832" s="8"/>
      <c r="I1832" s="356"/>
    </row>
    <row r="1833" customFormat="false" ht="13.2" hidden="false" customHeight="false" outlineLevel="0" collapsed="false">
      <c r="A1833" s="104"/>
      <c r="B1833" s="127"/>
      <c r="C1833" s="8"/>
      <c r="D1833" s="8"/>
      <c r="E1833" s="8"/>
      <c r="F1833" s="8"/>
      <c r="G1833" s="8"/>
      <c r="H1833" s="8"/>
      <c r="I1833" s="356"/>
    </row>
    <row r="1834" customFormat="false" ht="13.2" hidden="false" customHeight="false" outlineLevel="0" collapsed="false">
      <c r="A1834" s="104"/>
      <c r="B1834" s="127"/>
      <c r="C1834" s="8"/>
      <c r="D1834" s="8"/>
      <c r="E1834" s="8"/>
      <c r="F1834" s="8"/>
      <c r="G1834" s="8"/>
      <c r="H1834" s="8"/>
      <c r="I1834" s="356"/>
    </row>
    <row r="1835" customFormat="false" ht="13.2" hidden="false" customHeight="false" outlineLevel="0" collapsed="false">
      <c r="A1835" s="104"/>
      <c r="B1835" s="127"/>
      <c r="C1835" s="8"/>
      <c r="D1835" s="8"/>
      <c r="E1835" s="8"/>
      <c r="F1835" s="8"/>
      <c r="G1835" s="8"/>
      <c r="H1835" s="8"/>
      <c r="I1835" s="356"/>
    </row>
    <row r="1836" customFormat="false" ht="13.2" hidden="false" customHeight="false" outlineLevel="0" collapsed="false">
      <c r="A1836" s="104"/>
      <c r="B1836" s="127"/>
      <c r="C1836" s="8"/>
      <c r="D1836" s="8"/>
      <c r="E1836" s="8"/>
      <c r="F1836" s="8"/>
      <c r="G1836" s="8"/>
      <c r="H1836" s="8"/>
      <c r="I1836" s="356"/>
    </row>
    <row r="1837" customFormat="false" ht="13.2" hidden="false" customHeight="false" outlineLevel="0" collapsed="false">
      <c r="A1837" s="104"/>
      <c r="B1837" s="127"/>
      <c r="C1837" s="8"/>
      <c r="D1837" s="8"/>
      <c r="E1837" s="8"/>
      <c r="F1837" s="8"/>
      <c r="G1837" s="8"/>
      <c r="H1837" s="8"/>
      <c r="I1837" s="366"/>
    </row>
    <row r="1838" customFormat="false" ht="13.2" hidden="false" customHeight="false" outlineLevel="0" collapsed="false">
      <c r="A1838" s="104"/>
      <c r="B1838" s="127"/>
      <c r="C1838" s="8"/>
      <c r="D1838" s="8"/>
      <c r="E1838" s="8"/>
      <c r="F1838" s="8"/>
      <c r="G1838" s="8"/>
      <c r="H1838" s="8"/>
      <c r="I1838" s="366"/>
    </row>
    <row r="1839" customFormat="false" ht="13.2" hidden="false" customHeight="false" outlineLevel="0" collapsed="false">
      <c r="A1839" s="104"/>
      <c r="B1839" s="127"/>
      <c r="C1839" s="8"/>
      <c r="D1839" s="8"/>
      <c r="E1839" s="8"/>
      <c r="F1839" s="8"/>
      <c r="G1839" s="8"/>
      <c r="H1839" s="8"/>
      <c r="I1839" s="366"/>
    </row>
    <row r="1840" customFormat="false" ht="13.2" hidden="false" customHeight="false" outlineLevel="0" collapsed="false">
      <c r="A1840" s="104"/>
      <c r="B1840" s="127"/>
      <c r="C1840" s="8"/>
      <c r="D1840" s="8"/>
      <c r="E1840" s="8"/>
      <c r="F1840" s="8"/>
      <c r="G1840" s="8"/>
      <c r="H1840" s="8"/>
      <c r="I1840" s="366"/>
    </row>
    <row r="1841" customFormat="false" ht="13.2" hidden="false" customHeight="false" outlineLevel="0" collapsed="false">
      <c r="A1841" s="104"/>
      <c r="B1841" s="127"/>
      <c r="C1841" s="8"/>
      <c r="D1841" s="8"/>
      <c r="E1841" s="8"/>
      <c r="F1841" s="8"/>
      <c r="G1841" s="8"/>
      <c r="H1841" s="8"/>
      <c r="I1841" s="366"/>
    </row>
    <row r="1842" customFormat="false" ht="13.2" hidden="false" customHeight="false" outlineLevel="0" collapsed="false">
      <c r="A1842" s="104"/>
      <c r="B1842" s="127"/>
      <c r="C1842" s="8"/>
      <c r="D1842" s="8"/>
      <c r="E1842" s="8"/>
      <c r="F1842" s="8"/>
      <c r="G1842" s="8"/>
      <c r="H1842" s="8"/>
      <c r="I1842" s="366"/>
    </row>
    <row r="1843" customFormat="false" ht="13.2" hidden="false" customHeight="false" outlineLevel="0" collapsed="false">
      <c r="A1843" s="104"/>
      <c r="B1843" s="127"/>
      <c r="C1843" s="8"/>
      <c r="D1843" s="8"/>
      <c r="E1843" s="8"/>
      <c r="F1843" s="8"/>
      <c r="G1843" s="8"/>
      <c r="H1843" s="8"/>
      <c r="I1843" s="366"/>
    </row>
    <row r="1844" customFormat="false" ht="13.2" hidden="false" customHeight="false" outlineLevel="0" collapsed="false">
      <c r="A1844" s="104"/>
      <c r="B1844" s="127"/>
      <c r="C1844" s="8"/>
      <c r="D1844" s="8"/>
      <c r="E1844" s="8"/>
      <c r="F1844" s="8"/>
      <c r="G1844" s="8"/>
      <c r="H1844" s="8"/>
      <c r="I1844" s="366"/>
    </row>
    <row r="1845" customFormat="false" ht="13.2" hidden="false" customHeight="false" outlineLevel="0" collapsed="false">
      <c r="A1845" s="104"/>
      <c r="B1845" s="127"/>
      <c r="C1845" s="8"/>
      <c r="D1845" s="8"/>
      <c r="E1845" s="8"/>
      <c r="F1845" s="8"/>
      <c r="G1845" s="8"/>
      <c r="H1845" s="8"/>
      <c r="I1845" s="366"/>
    </row>
    <row r="1846" customFormat="false" ht="13.2" hidden="false" customHeight="false" outlineLevel="0" collapsed="false">
      <c r="A1846" s="104"/>
      <c r="B1846" s="127"/>
      <c r="C1846" s="8"/>
      <c r="D1846" s="8"/>
      <c r="E1846" s="8"/>
      <c r="F1846" s="8"/>
      <c r="G1846" s="8"/>
      <c r="H1846" s="8"/>
      <c r="I1846" s="366"/>
    </row>
    <row r="1847" customFormat="false" ht="13.2" hidden="false" customHeight="false" outlineLevel="0" collapsed="false">
      <c r="A1847" s="104"/>
      <c r="B1847" s="127"/>
      <c r="C1847" s="8"/>
      <c r="D1847" s="8"/>
      <c r="E1847" s="8"/>
      <c r="F1847" s="8"/>
      <c r="G1847" s="8"/>
      <c r="H1847" s="8"/>
      <c r="I1847" s="366"/>
    </row>
    <row r="1848" customFormat="false" ht="13.2" hidden="false" customHeight="false" outlineLevel="0" collapsed="false">
      <c r="A1848" s="104"/>
      <c r="B1848" s="127"/>
      <c r="C1848" s="8"/>
      <c r="D1848" s="8"/>
      <c r="E1848" s="8"/>
      <c r="F1848" s="8"/>
      <c r="G1848" s="8"/>
      <c r="H1848" s="8"/>
      <c r="I1848" s="366"/>
    </row>
    <row r="1849" customFormat="false" ht="13.2" hidden="false" customHeight="false" outlineLevel="0" collapsed="false">
      <c r="A1849" s="104"/>
      <c r="B1849" s="127"/>
      <c r="C1849" s="8"/>
      <c r="D1849" s="8"/>
      <c r="E1849" s="8"/>
      <c r="F1849" s="8"/>
      <c r="G1849" s="8"/>
      <c r="H1849" s="8"/>
      <c r="I1849" s="366"/>
    </row>
    <row r="1850" customFormat="false" ht="13.2" hidden="false" customHeight="false" outlineLevel="0" collapsed="false">
      <c r="A1850" s="104"/>
      <c r="B1850" s="127"/>
      <c r="C1850" s="8"/>
      <c r="D1850" s="8"/>
      <c r="E1850" s="8"/>
      <c r="F1850" s="8"/>
      <c r="G1850" s="8"/>
      <c r="H1850" s="8"/>
      <c r="I1850" s="366"/>
    </row>
    <row r="1851" customFormat="false" ht="13.2" hidden="false" customHeight="false" outlineLevel="0" collapsed="false">
      <c r="A1851" s="104"/>
      <c r="B1851" s="127"/>
      <c r="C1851" s="8"/>
      <c r="D1851" s="8"/>
      <c r="E1851" s="8"/>
      <c r="F1851" s="8"/>
      <c r="G1851" s="8"/>
      <c r="H1851" s="8"/>
      <c r="I1851" s="366"/>
    </row>
    <row r="1852" customFormat="false" ht="13.2" hidden="false" customHeight="false" outlineLevel="0" collapsed="false">
      <c r="A1852" s="104"/>
      <c r="B1852" s="127"/>
      <c r="C1852" s="8"/>
      <c r="D1852" s="8"/>
      <c r="E1852" s="8"/>
      <c r="F1852" s="8"/>
      <c r="G1852" s="8"/>
      <c r="H1852" s="8"/>
      <c r="I1852" s="366"/>
    </row>
    <row r="1853" customFormat="false" ht="13.2" hidden="false" customHeight="false" outlineLevel="0" collapsed="false">
      <c r="A1853" s="104"/>
      <c r="B1853" s="127"/>
      <c r="C1853" s="8"/>
      <c r="D1853" s="8"/>
      <c r="E1853" s="8"/>
      <c r="F1853" s="8"/>
      <c r="G1853" s="8"/>
      <c r="H1853" s="8"/>
      <c r="I1853" s="366"/>
    </row>
    <row r="1854" customFormat="false" ht="13.2" hidden="false" customHeight="false" outlineLevel="0" collapsed="false">
      <c r="A1854" s="104"/>
      <c r="B1854" s="127"/>
      <c r="C1854" s="8"/>
      <c r="D1854" s="8"/>
      <c r="E1854" s="8"/>
      <c r="F1854" s="8"/>
      <c r="G1854" s="8"/>
      <c r="H1854" s="8"/>
      <c r="I1854" s="366"/>
    </row>
    <row r="1855" customFormat="false" ht="13.2" hidden="false" customHeight="false" outlineLevel="0" collapsed="false">
      <c r="C1855" s="8"/>
      <c r="D1855" s="8"/>
      <c r="E1855" s="8"/>
      <c r="F1855" s="8"/>
      <c r="G1855" s="8"/>
      <c r="H1855" s="8"/>
      <c r="I1855" s="366"/>
    </row>
    <row r="1856" customFormat="false" ht="13.2" hidden="false" customHeight="false" outlineLevel="0" collapsed="false">
      <c r="C1856" s="8"/>
      <c r="D1856" s="8"/>
      <c r="E1856" s="8"/>
      <c r="F1856" s="8"/>
      <c r="G1856" s="8"/>
      <c r="H1856" s="8"/>
      <c r="I1856" s="366"/>
    </row>
    <row r="1857" customFormat="false" ht="13.2" hidden="false" customHeight="false" outlineLevel="0" collapsed="false">
      <c r="D1857" s="8"/>
      <c r="I1857" s="366"/>
    </row>
    <row r="1858" customFormat="false" ht="13.2" hidden="false" customHeight="false" outlineLevel="0" collapsed="false">
      <c r="I1858" s="366"/>
    </row>
    <row r="1859" customFormat="false" ht="13.2" hidden="false" customHeight="false" outlineLevel="0" collapsed="false">
      <c r="I1859" s="366"/>
    </row>
    <row r="1860" customFormat="false" ht="13.2" hidden="false" customHeight="false" outlineLevel="0" collapsed="false">
      <c r="I1860" s="366"/>
    </row>
    <row r="1861" customFormat="false" ht="13.2" hidden="false" customHeight="false" outlineLevel="0" collapsed="false">
      <c r="I1861" s="366"/>
    </row>
    <row r="1862" customFormat="false" ht="13.2" hidden="false" customHeight="false" outlineLevel="0" collapsed="false">
      <c r="I1862" s="366"/>
    </row>
    <row r="1863" customFormat="false" ht="13.2" hidden="false" customHeight="false" outlineLevel="0" collapsed="false">
      <c r="A1863" s="367"/>
      <c r="B1863" s="62"/>
      <c r="C1863" s="62"/>
      <c r="D1863" s="62"/>
      <c r="E1863" s="62"/>
      <c r="F1863" s="62"/>
      <c r="G1863" s="62"/>
      <c r="H1863" s="62"/>
      <c r="I1863" s="366"/>
    </row>
    <row r="1864" customFormat="false" ht="13.2" hidden="false" customHeight="false" outlineLevel="0" collapsed="false">
      <c r="A1864" s="367"/>
      <c r="B1864" s="62"/>
      <c r="C1864" s="62"/>
      <c r="D1864" s="62"/>
      <c r="E1864" s="62"/>
      <c r="F1864" s="62"/>
      <c r="G1864" s="62"/>
      <c r="H1864" s="62"/>
      <c r="I1864" s="366"/>
    </row>
    <row r="1865" customFormat="false" ht="13.2" hidden="false" customHeight="false" outlineLevel="0" collapsed="false">
      <c r="A1865" s="367"/>
      <c r="B1865" s="62"/>
      <c r="C1865" s="62"/>
      <c r="D1865" s="62"/>
      <c r="E1865" s="62"/>
      <c r="F1865" s="62"/>
      <c r="G1865" s="62"/>
      <c r="H1865" s="62"/>
      <c r="I1865" s="366"/>
    </row>
    <row r="1866" customFormat="false" ht="13.2" hidden="false" customHeight="false" outlineLevel="0" collapsed="false">
      <c r="A1866" s="367"/>
      <c r="B1866" s="62"/>
      <c r="C1866" s="62"/>
      <c r="D1866" s="62"/>
      <c r="E1866" s="62"/>
      <c r="F1866" s="62"/>
      <c r="G1866" s="62"/>
      <c r="H1866" s="62"/>
      <c r="I1866" s="366"/>
    </row>
    <row r="1867" customFormat="false" ht="13.2" hidden="false" customHeight="false" outlineLevel="0" collapsed="false">
      <c r="A1867" s="367"/>
      <c r="B1867" s="62"/>
      <c r="C1867" s="62"/>
      <c r="D1867" s="62"/>
      <c r="E1867" s="62"/>
      <c r="F1867" s="62"/>
      <c r="G1867" s="62"/>
      <c r="H1867" s="62"/>
      <c r="I1867" s="366"/>
    </row>
    <row r="1868" customFormat="false" ht="13.2" hidden="false" customHeight="false" outlineLevel="0" collapsed="false">
      <c r="A1868" s="367"/>
      <c r="B1868" s="62"/>
      <c r="C1868" s="62"/>
      <c r="D1868" s="62"/>
      <c r="E1868" s="62"/>
      <c r="F1868" s="62"/>
      <c r="G1868" s="62"/>
      <c r="H1868" s="62"/>
      <c r="I1868" s="366"/>
    </row>
    <row r="1869" customFormat="false" ht="13.2" hidden="false" customHeight="false" outlineLevel="0" collapsed="false">
      <c r="A1869" s="367"/>
      <c r="B1869" s="62"/>
      <c r="C1869" s="62"/>
      <c r="D1869" s="62"/>
      <c r="E1869" s="62"/>
      <c r="F1869" s="62"/>
      <c r="G1869" s="62"/>
      <c r="H1869" s="62"/>
      <c r="I1869" s="366"/>
    </row>
    <row r="1870" customFormat="false" ht="13.2" hidden="false" customHeight="false" outlineLevel="0" collapsed="false">
      <c r="A1870" s="367"/>
      <c r="B1870" s="62"/>
      <c r="C1870" s="62"/>
      <c r="D1870" s="62"/>
      <c r="E1870" s="62"/>
      <c r="F1870" s="62"/>
      <c r="G1870" s="62"/>
      <c r="H1870" s="62"/>
      <c r="I1870" s="366"/>
    </row>
    <row r="1871" customFormat="false" ht="13.2" hidden="false" customHeight="false" outlineLevel="0" collapsed="false">
      <c r="A1871" s="367"/>
      <c r="B1871" s="62"/>
      <c r="C1871" s="62"/>
      <c r="D1871" s="62"/>
      <c r="E1871" s="62"/>
      <c r="F1871" s="62"/>
      <c r="G1871" s="62"/>
      <c r="H1871" s="62"/>
      <c r="I1871" s="366"/>
    </row>
    <row r="1872" customFormat="false" ht="13.2" hidden="false" customHeight="false" outlineLevel="0" collapsed="false">
      <c r="A1872" s="367"/>
      <c r="B1872" s="62"/>
      <c r="C1872" s="62"/>
      <c r="D1872" s="62"/>
      <c r="E1872" s="62"/>
      <c r="F1872" s="62"/>
      <c r="G1872" s="62"/>
      <c r="H1872" s="62"/>
      <c r="I1872" s="366"/>
    </row>
    <row r="1873" customFormat="false" ht="13.2" hidden="false" customHeight="false" outlineLevel="0" collapsed="false">
      <c r="A1873" s="367"/>
      <c r="B1873" s="62"/>
      <c r="C1873" s="62"/>
      <c r="D1873" s="62"/>
      <c r="E1873" s="62"/>
      <c r="F1873" s="62"/>
      <c r="G1873" s="62"/>
      <c r="H1873" s="62"/>
      <c r="I1873" s="366"/>
    </row>
    <row r="1874" customFormat="false" ht="13.2" hidden="false" customHeight="false" outlineLevel="0" collapsed="false">
      <c r="A1874" s="367"/>
      <c r="B1874" s="62"/>
      <c r="C1874" s="62"/>
      <c r="D1874" s="62"/>
      <c r="E1874" s="62"/>
      <c r="F1874" s="62"/>
      <c r="G1874" s="62"/>
      <c r="H1874" s="62"/>
      <c r="I1874" s="366"/>
    </row>
    <row r="1875" customFormat="false" ht="13.2" hidden="false" customHeight="false" outlineLevel="0" collapsed="false">
      <c r="A1875" s="367"/>
      <c r="B1875" s="62"/>
      <c r="C1875" s="62"/>
      <c r="D1875" s="62"/>
      <c r="E1875" s="62"/>
      <c r="F1875" s="62"/>
      <c r="G1875" s="62"/>
      <c r="H1875" s="62"/>
      <c r="I1875" s="366"/>
    </row>
    <row r="1876" customFormat="false" ht="13.2" hidden="false" customHeight="false" outlineLevel="0" collapsed="false">
      <c r="A1876" s="367"/>
      <c r="B1876" s="62"/>
      <c r="C1876" s="62"/>
      <c r="D1876" s="62"/>
      <c r="E1876" s="62"/>
      <c r="F1876" s="62"/>
      <c r="G1876" s="62"/>
      <c r="H1876" s="62"/>
      <c r="I1876" s="366"/>
    </row>
    <row r="1877" customFormat="false" ht="13.2" hidden="false" customHeight="false" outlineLevel="0" collapsed="false">
      <c r="A1877" s="367"/>
      <c r="B1877" s="62"/>
      <c r="C1877" s="62"/>
      <c r="D1877" s="62"/>
      <c r="E1877" s="62"/>
      <c r="F1877" s="62"/>
      <c r="G1877" s="62"/>
      <c r="H1877" s="62"/>
      <c r="I1877" s="366"/>
    </row>
    <row r="1878" customFormat="false" ht="13.2" hidden="false" customHeight="false" outlineLevel="0" collapsed="false">
      <c r="A1878" s="367"/>
      <c r="B1878" s="62"/>
      <c r="C1878" s="62"/>
      <c r="D1878" s="62"/>
      <c r="E1878" s="62"/>
      <c r="F1878" s="62"/>
      <c r="G1878" s="62"/>
      <c r="H1878" s="62"/>
      <c r="I1878" s="366"/>
    </row>
    <row r="1879" customFormat="false" ht="13.2" hidden="false" customHeight="false" outlineLevel="0" collapsed="false">
      <c r="A1879" s="367"/>
      <c r="B1879" s="62"/>
      <c r="C1879" s="62"/>
      <c r="D1879" s="62"/>
      <c r="E1879" s="62"/>
      <c r="F1879" s="62"/>
      <c r="G1879" s="62"/>
      <c r="H1879" s="62"/>
      <c r="I1879" s="366"/>
    </row>
    <row r="1880" customFormat="false" ht="13.2" hidden="false" customHeight="false" outlineLevel="0" collapsed="false">
      <c r="A1880" s="367"/>
      <c r="B1880" s="62"/>
      <c r="C1880" s="62"/>
      <c r="D1880" s="62"/>
      <c r="E1880" s="62"/>
      <c r="F1880" s="62"/>
      <c r="G1880" s="62"/>
      <c r="H1880" s="62"/>
      <c r="I1880" s="366"/>
    </row>
    <row r="1881" customFormat="false" ht="13.2" hidden="false" customHeight="false" outlineLevel="0" collapsed="false">
      <c r="A1881" s="367"/>
      <c r="B1881" s="62"/>
      <c r="C1881" s="62"/>
      <c r="D1881" s="62"/>
      <c r="E1881" s="62"/>
      <c r="F1881" s="62"/>
      <c r="G1881" s="62"/>
      <c r="H1881" s="62"/>
      <c r="I1881" s="366"/>
    </row>
    <row r="1882" customFormat="false" ht="13.2" hidden="false" customHeight="false" outlineLevel="0" collapsed="false">
      <c r="A1882" s="367"/>
      <c r="B1882" s="62"/>
      <c r="C1882" s="62"/>
      <c r="D1882" s="62"/>
      <c r="E1882" s="62"/>
      <c r="F1882" s="62"/>
      <c r="G1882" s="62"/>
      <c r="H1882" s="62"/>
      <c r="I1882" s="366"/>
    </row>
    <row r="1883" customFormat="false" ht="13.2" hidden="false" customHeight="false" outlineLevel="0" collapsed="false">
      <c r="A1883" s="367"/>
      <c r="B1883" s="62"/>
      <c r="C1883" s="62"/>
      <c r="D1883" s="62"/>
      <c r="E1883" s="62"/>
      <c r="F1883" s="62"/>
      <c r="G1883" s="62"/>
      <c r="H1883" s="62"/>
      <c r="I1883" s="366"/>
    </row>
    <row r="1884" customFormat="false" ht="13.2" hidden="false" customHeight="false" outlineLevel="0" collapsed="false">
      <c r="A1884" s="367"/>
      <c r="B1884" s="62"/>
      <c r="C1884" s="62"/>
      <c r="D1884" s="62"/>
      <c r="E1884" s="62"/>
      <c r="F1884" s="62"/>
      <c r="G1884" s="62"/>
      <c r="H1884" s="62"/>
      <c r="I1884" s="366"/>
    </row>
    <row r="1885" customFormat="false" ht="13.2" hidden="false" customHeight="false" outlineLevel="0" collapsed="false">
      <c r="A1885" s="367"/>
      <c r="B1885" s="62"/>
      <c r="C1885" s="62"/>
      <c r="D1885" s="62"/>
      <c r="E1885" s="62"/>
      <c r="F1885" s="62"/>
      <c r="G1885" s="62"/>
      <c r="H1885" s="62"/>
      <c r="I1885" s="366"/>
    </row>
    <row r="1886" customFormat="false" ht="13.2" hidden="false" customHeight="false" outlineLevel="0" collapsed="false">
      <c r="A1886" s="367"/>
      <c r="B1886" s="62"/>
      <c r="C1886" s="62"/>
      <c r="D1886" s="62"/>
      <c r="E1886" s="62"/>
      <c r="F1886" s="62"/>
      <c r="G1886" s="62"/>
      <c r="H1886" s="62"/>
      <c r="I1886" s="366"/>
    </row>
    <row r="1887" customFormat="false" ht="13.2" hidden="false" customHeight="false" outlineLevel="0" collapsed="false">
      <c r="A1887" s="367"/>
      <c r="B1887" s="62"/>
      <c r="C1887" s="62"/>
      <c r="D1887" s="62"/>
      <c r="E1887" s="62"/>
      <c r="F1887" s="62"/>
      <c r="G1887" s="62"/>
      <c r="H1887" s="62"/>
    </row>
    <row r="1888" customFormat="false" ht="13.2" hidden="false" customHeight="false" outlineLevel="0" collapsed="false">
      <c r="A1888" s="367"/>
      <c r="B1888" s="62"/>
      <c r="C1888" s="62"/>
      <c r="D1888" s="62"/>
      <c r="E1888" s="62"/>
      <c r="F1888" s="62"/>
      <c r="G1888" s="62"/>
      <c r="H1888" s="62"/>
    </row>
    <row r="1889" customFormat="false" ht="13.2" hidden="false" customHeight="false" outlineLevel="0" collapsed="false">
      <c r="A1889" s="367"/>
      <c r="B1889" s="62"/>
      <c r="C1889" s="62"/>
      <c r="D1889" s="62"/>
      <c r="E1889" s="62"/>
      <c r="F1889" s="62"/>
      <c r="G1889" s="62"/>
      <c r="H1889" s="62"/>
      <c r="I1889" s="366"/>
    </row>
    <row r="1890" customFormat="false" ht="13.2" hidden="false" customHeight="false" outlineLevel="0" collapsed="false">
      <c r="A1890" s="367"/>
      <c r="B1890" s="62"/>
      <c r="C1890" s="62"/>
      <c r="D1890" s="62"/>
      <c r="E1890" s="62"/>
      <c r="F1890" s="62"/>
      <c r="G1890" s="62"/>
      <c r="H1890" s="62"/>
      <c r="I1890" s="366"/>
    </row>
    <row r="1891" customFormat="false" ht="13.2" hidden="false" customHeight="false" outlineLevel="0" collapsed="false">
      <c r="A1891" s="367"/>
      <c r="B1891" s="62"/>
      <c r="C1891" s="62"/>
      <c r="D1891" s="62"/>
      <c r="E1891" s="62"/>
      <c r="F1891" s="62"/>
      <c r="G1891" s="62"/>
      <c r="H1891" s="62"/>
      <c r="I1891" s="366"/>
    </row>
    <row r="1892" customFormat="false" ht="13.2" hidden="false" customHeight="false" outlineLevel="0" collapsed="false">
      <c r="A1892" s="367"/>
      <c r="B1892" s="62"/>
      <c r="C1892" s="62"/>
      <c r="D1892" s="62"/>
      <c r="E1892" s="62"/>
      <c r="F1892" s="62"/>
      <c r="G1892" s="62"/>
      <c r="H1892" s="62"/>
    </row>
    <row r="1893" customFormat="false" ht="13.2" hidden="false" customHeight="false" outlineLevel="0" collapsed="false">
      <c r="A1893" s="367"/>
      <c r="B1893" s="62"/>
      <c r="C1893" s="62"/>
      <c r="D1893" s="62"/>
      <c r="E1893" s="62"/>
      <c r="F1893" s="62"/>
      <c r="G1893" s="62"/>
      <c r="H1893" s="62"/>
    </row>
    <row r="1894" customFormat="false" ht="13.2" hidden="false" customHeight="false" outlineLevel="0" collapsed="false">
      <c r="A1894" s="367"/>
      <c r="B1894" s="62"/>
      <c r="C1894" s="62"/>
      <c r="D1894" s="62"/>
      <c r="E1894" s="62"/>
      <c r="F1894" s="62"/>
      <c r="G1894" s="62"/>
      <c r="H1894" s="62"/>
    </row>
    <row r="1895" customFormat="false" ht="13.2" hidden="false" customHeight="false" outlineLevel="0" collapsed="false">
      <c r="A1895" s="367"/>
      <c r="B1895" s="62"/>
      <c r="C1895" s="62"/>
      <c r="D1895" s="62"/>
      <c r="E1895" s="62"/>
      <c r="F1895" s="62"/>
      <c r="G1895" s="62"/>
      <c r="H1895" s="62"/>
      <c r="I1895" s="4" t="e">
        <f aca="false">#REF!+#REF!+#REF!</f>
        <v>#REF!</v>
      </c>
    </row>
    <row r="1896" customFormat="false" ht="13.2" hidden="false" customHeight="false" outlineLevel="0" collapsed="false">
      <c r="A1896" s="367"/>
      <c r="B1896" s="62"/>
      <c r="C1896" s="62"/>
      <c r="D1896" s="62"/>
      <c r="E1896" s="62"/>
      <c r="F1896" s="62"/>
      <c r="G1896" s="62"/>
      <c r="H1896" s="62"/>
    </row>
    <row r="1897" customFormat="false" ht="13.2" hidden="false" customHeight="false" outlineLevel="0" collapsed="false">
      <c r="A1897" s="367"/>
      <c r="B1897" s="62"/>
      <c r="C1897" s="62"/>
      <c r="D1897" s="62"/>
      <c r="E1897" s="62"/>
      <c r="F1897" s="62"/>
      <c r="G1897" s="62"/>
      <c r="H1897" s="62"/>
    </row>
    <row r="1898" customFormat="false" ht="13.2" hidden="false" customHeight="false" outlineLevel="0" collapsed="false">
      <c r="A1898" s="367"/>
      <c r="B1898" s="62"/>
      <c r="C1898" s="62"/>
      <c r="D1898" s="62"/>
      <c r="E1898" s="62"/>
      <c r="F1898" s="62"/>
      <c r="G1898" s="62"/>
      <c r="H1898" s="62"/>
    </row>
    <row r="1899" customFormat="false" ht="13.2" hidden="false" customHeight="false" outlineLevel="0" collapsed="false">
      <c r="A1899" s="367"/>
      <c r="B1899" s="62"/>
      <c r="C1899" s="62"/>
      <c r="D1899" s="62"/>
      <c r="E1899" s="62"/>
      <c r="F1899" s="62"/>
      <c r="G1899" s="62"/>
      <c r="H1899" s="62"/>
    </row>
    <row r="1900" customFormat="false" ht="13.2" hidden="false" customHeight="false" outlineLevel="0" collapsed="false">
      <c r="A1900" s="367"/>
      <c r="B1900" s="62"/>
      <c r="C1900" s="62"/>
      <c r="D1900" s="62"/>
      <c r="E1900" s="62"/>
      <c r="F1900" s="62"/>
      <c r="G1900" s="62"/>
      <c r="H1900" s="62"/>
    </row>
    <row r="1901" customFormat="false" ht="13.2" hidden="false" customHeight="false" outlineLevel="0" collapsed="false">
      <c r="A1901" s="367"/>
      <c r="B1901" s="62"/>
      <c r="C1901" s="62"/>
      <c r="D1901" s="62"/>
      <c r="E1901" s="62"/>
      <c r="F1901" s="62"/>
      <c r="G1901" s="62"/>
      <c r="H1901" s="62"/>
    </row>
    <row r="1902" customFormat="false" ht="13.2" hidden="false" customHeight="false" outlineLevel="0" collapsed="false">
      <c r="A1902" s="367"/>
      <c r="B1902" s="62"/>
      <c r="C1902" s="62"/>
      <c r="D1902" s="62"/>
      <c r="E1902" s="62"/>
      <c r="F1902" s="62"/>
      <c r="G1902" s="62"/>
      <c r="H1902" s="62"/>
    </row>
    <row r="1903" customFormat="false" ht="13.2" hidden="false" customHeight="false" outlineLevel="0" collapsed="false">
      <c r="A1903" s="367"/>
      <c r="B1903" s="62"/>
      <c r="C1903" s="62"/>
      <c r="D1903" s="62"/>
      <c r="E1903" s="62"/>
      <c r="F1903" s="62"/>
      <c r="G1903" s="62"/>
      <c r="H1903" s="62"/>
    </row>
    <row r="1904" customFormat="false" ht="13.2" hidden="false" customHeight="false" outlineLevel="0" collapsed="false">
      <c r="A1904" s="367"/>
      <c r="B1904" s="62"/>
      <c r="C1904" s="62"/>
      <c r="D1904" s="62"/>
      <c r="E1904" s="62"/>
      <c r="F1904" s="62"/>
      <c r="G1904" s="62"/>
      <c r="H1904" s="62"/>
    </row>
    <row r="1907" customFormat="false" ht="13.2" hidden="false" customHeight="false" outlineLevel="0" collapsed="false">
      <c r="A1907" s="367"/>
      <c r="B1907" s="62"/>
      <c r="C1907" s="62"/>
      <c r="D1907" s="62"/>
      <c r="E1907" s="62"/>
      <c r="F1907" s="62"/>
      <c r="G1907" s="62"/>
      <c r="H1907" s="62"/>
      <c r="I1907" s="4" t="e">
        <f aca="false">I650+I743+I1087</f>
        <v>#REF!</v>
      </c>
      <c r="J1907" s="5" t="n">
        <f aca="false">'[1]Лист 1'!$F$365</f>
        <v>300000</v>
      </c>
    </row>
    <row r="1908" customFormat="false" ht="13.2" hidden="false" customHeight="false" outlineLevel="0" collapsed="false">
      <c r="A1908" s="367"/>
      <c r="B1908" s="62"/>
      <c r="C1908" s="62"/>
      <c r="D1908" s="62"/>
      <c r="E1908" s="62"/>
      <c r="F1908" s="62"/>
      <c r="G1908" s="62"/>
      <c r="H1908" s="62"/>
      <c r="I1908" s="4" t="e">
        <f aca="false">I1123+#REF!</f>
        <v>#REF!</v>
      </c>
      <c r="J1908" s="5" t="n">
        <f aca="false">'[1]Лист 1'!$F$551</f>
        <v>53000</v>
      </c>
      <c r="K1908" s="368"/>
    </row>
    <row r="1909" customFormat="false" ht="13.2" hidden="false" customHeight="false" outlineLevel="0" collapsed="false">
      <c r="A1909" s="367"/>
      <c r="B1909" s="62"/>
      <c r="C1909" s="62"/>
      <c r="D1909" s="62"/>
      <c r="E1909" s="62"/>
      <c r="F1909" s="62"/>
      <c r="G1909" s="62"/>
      <c r="H1909" s="62"/>
      <c r="I1909" s="4" t="e">
        <f aca="false">I674+I1024</f>
        <v>#REF!</v>
      </c>
      <c r="J1909" s="5" t="n">
        <f aca="false">'[1]Лист 1'!$F$645</f>
        <v>12800</v>
      </c>
    </row>
    <row r="1910" customFormat="false" ht="13.2" hidden="false" customHeight="false" outlineLevel="0" collapsed="false">
      <c r="I1910" s="4" t="e">
        <f aca="false">I721+#REF!+I1264</f>
        <v>#REF!</v>
      </c>
      <c r="J1910" s="5" t="n">
        <f aca="false">'[1]Лист 1'!$F$736</f>
        <v>61900</v>
      </c>
    </row>
    <row r="1911" customFormat="false" ht="13.2" hidden="false" customHeight="false" outlineLevel="0" collapsed="false">
      <c r="I1911" s="4" t="n">
        <f aca="false">I733</f>
        <v>3041600</v>
      </c>
      <c r="J1911" s="5" t="n">
        <f aca="false">'[1]Лист 1'!$F$751</f>
        <v>810900</v>
      </c>
    </row>
    <row r="1912" customFormat="false" ht="13.2" hidden="false" customHeight="false" outlineLevel="0" collapsed="false">
      <c r="I1912" s="4" t="e">
        <f aca="false">#REF!</f>
        <v>#REF!</v>
      </c>
      <c r="J1912" s="5" t="n">
        <f aca="false">'[1]Лист 1'!$F$766</f>
        <v>12969900</v>
      </c>
    </row>
    <row r="1913" customFormat="false" ht="13.2" hidden="false" customHeight="false" outlineLevel="0" collapsed="false">
      <c r="A1913" s="367"/>
      <c r="B1913" s="62"/>
      <c r="I1913" s="4" t="e">
        <f aca="false">#REF!</f>
        <v>#REF!</v>
      </c>
      <c r="J1913" s="5" t="n">
        <f aca="false">'[1]Лист 1'!$F$773</f>
        <v>100000</v>
      </c>
    </row>
    <row r="1925" customFormat="false" ht="13.2" hidden="false" customHeight="false" outlineLevel="0" collapsed="false">
      <c r="A1925" s="367"/>
      <c r="B1925" s="62"/>
    </row>
    <row r="1926" customFormat="false" ht="13.2" hidden="false" customHeight="false" outlineLevel="0" collapsed="false">
      <c r="A1926" s="367"/>
      <c r="B1926" s="62"/>
    </row>
    <row r="1927" customFormat="false" ht="13.2" hidden="false" customHeight="false" outlineLevel="0" collapsed="false">
      <c r="A1927" s="367"/>
      <c r="B1927" s="62"/>
    </row>
    <row r="1928" customFormat="false" ht="13.2" hidden="false" customHeight="false" outlineLevel="0" collapsed="false">
      <c r="A1928" s="367"/>
      <c r="B1928" s="62"/>
    </row>
    <row r="1929" customFormat="false" ht="13.2" hidden="false" customHeight="false" outlineLevel="0" collapsed="false">
      <c r="A1929" s="367"/>
      <c r="B1929" s="62"/>
    </row>
    <row r="1930" customFormat="false" ht="13.2" hidden="false" customHeight="false" outlineLevel="0" collapsed="false">
      <c r="A1930" s="367"/>
      <c r="B1930" s="62"/>
      <c r="I1930" s="4" t="e">
        <f aca="false">#REF!</f>
        <v>#REF!</v>
      </c>
      <c r="J1930" s="5" t="n">
        <f aca="false">'[1]Лист 1'!$F$69</f>
        <v>57742600</v>
      </c>
    </row>
    <row r="1931" customFormat="false" ht="13.2" hidden="false" customHeight="false" outlineLevel="0" collapsed="false">
      <c r="A1931" s="367"/>
      <c r="B1931" s="62"/>
      <c r="I1931" s="4" t="e">
        <f aca="false">I64</f>
        <v>#REF!</v>
      </c>
      <c r="J1931" s="5" t="n">
        <f aca="false">'[1]Лист 1'!$F$39</f>
        <v>97000</v>
      </c>
    </row>
    <row r="1948" customFormat="false" ht="13.2" hidden="false" customHeight="false" outlineLevel="0" collapsed="false">
      <c r="A1948" s="367"/>
      <c r="B1948" s="62"/>
    </row>
    <row r="1949" customFormat="false" ht="13.2" hidden="false" customHeight="false" outlineLevel="0" collapsed="false">
      <c r="A1949" s="367"/>
      <c r="B1949" s="62"/>
    </row>
    <row r="1952" customFormat="false" ht="13.2" hidden="false" customHeight="false" outlineLevel="0" collapsed="false">
      <c r="G1952" s="369"/>
      <c r="H1952" s="369"/>
    </row>
  </sheetData>
  <mergeCells count="7">
    <mergeCell ref="A1:H1"/>
    <mergeCell ref="A2:H2"/>
    <mergeCell ref="A9:J9"/>
    <mergeCell ref="A10:I10"/>
    <mergeCell ref="L742:M742"/>
    <mergeCell ref="L743:M743"/>
    <mergeCell ref="L744:M7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2T14:22:02Z</cp:lastPrinted>
  <dcterms:modified xsi:type="dcterms:W3CDTF">2019-03-29T07:53:22Z</dcterms:modified>
  <cp:revision>0</cp:revision>
  <dc:subject/>
  <dc:title/>
</cp:coreProperties>
</file>